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2008" sheetId="1" state="visible" r:id="rId2"/>
    <sheet name="2006-2007" sheetId="2" state="visible" r:id="rId3"/>
    <sheet name="2005-2006" sheetId="3" state="visible" r:id="rId4"/>
    <sheet name="2006" sheetId="4" state="visible" r:id="rId5"/>
    <sheet name="20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2">
  <si>
    <t xml:space="preserve">RUBROS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Totales</t>
  </si>
  <si>
    <t xml:space="preserve">Oficina</t>
  </si>
  <si>
    <t xml:space="preserve">Correo</t>
  </si>
  <si>
    <t xml:space="preserve">Urupost</t>
  </si>
  <si>
    <t xml:space="preserve">CONTROL</t>
  </si>
  <si>
    <t xml:space="preserve">Papelería</t>
  </si>
  <si>
    <t xml:space="preserve">Imprenta</t>
  </si>
  <si>
    <t xml:space="preserve">DE</t>
  </si>
  <si>
    <t xml:space="preserve">Fotocopias</t>
  </si>
  <si>
    <t xml:space="preserve">Locomoción</t>
  </si>
  <si>
    <t xml:space="preserve">GASTOS</t>
  </si>
  <si>
    <t xml:space="preserve">Instalaciones y equipos</t>
  </si>
  <si>
    <t xml:space="preserve">Relaciones públicas</t>
  </si>
  <si>
    <t xml:space="preserve">ABRIL</t>
  </si>
  <si>
    <t xml:space="preserve">Avisos fúnebres</t>
  </si>
  <si>
    <t xml:space="preserve">Página web y pin y ADSL</t>
  </si>
  <si>
    <t xml:space="preserve">Talleres</t>
  </si>
  <si>
    <t xml:space="preserve">MARZO</t>
  </si>
  <si>
    <t xml:space="preserve">Alquiler de equipos</t>
  </si>
  <si>
    <t xml:space="preserve">Conferencias y Seminarios</t>
  </si>
  <si>
    <t xml:space="preserve">Confitería</t>
  </si>
  <si>
    <t xml:space="preserve">Comisión cobrador</t>
  </si>
  <si>
    <t xml:space="preserve">Total</t>
  </si>
  <si>
    <t xml:space="preserve">Incidencia</t>
  </si>
  <si>
    <t xml:space="preserve">Página web y pin</t>
  </si>
  <si>
    <t xml:space="preserve">OBSERVACIONES</t>
  </si>
  <si>
    <t xml:space="preserve">Cuotas a BROU</t>
  </si>
  <si>
    <t xml:space="preserve">Cuotas cobrador</t>
  </si>
  <si>
    <t xml:space="preserve">Otras cuotas</t>
  </si>
  <si>
    <t xml:space="preserve">Aporte de BROU</t>
  </si>
  <si>
    <t xml:space="preserve">Gastos</t>
  </si>
  <si>
    <t xml:space="preserve">Varios</t>
  </si>
  <si>
    <t xml:space="preserve">Saldo mes</t>
  </si>
  <si>
    <t xml:space="preserve">Saldo a fin del anterior</t>
  </si>
  <si>
    <t xml:space="preserve">Saldo a fin de mes</t>
  </si>
  <si>
    <t xml:space="preserve">Diciembre 5,500 retirados de BROU</t>
  </si>
  <si>
    <t xml:space="preserve">Obs</t>
  </si>
  <si>
    <t xml:space="preserve">abril: 178 diferencia de caja a favor</t>
  </si>
  <si>
    <t xml:space="preserve">mayo: 12.000 de caja chica a BROU</t>
  </si>
  <si>
    <t xml:space="preserve">junio: 1.000 cuotas Ing. Alvarez a BROU</t>
  </si>
  <si>
    <t xml:space="preserve">Otra cuotas</t>
  </si>
  <si>
    <t xml:space="preserve">Retirado de BROU $5000+$3000</t>
  </si>
  <si>
    <t xml:space="preserve">vuelto $5</t>
  </si>
  <si>
    <t xml:space="preserve">a caja chica</t>
  </si>
  <si>
    <t xml:space="preserve">Promedio</t>
  </si>
  <si>
    <t xml:space="preserve">Conferencias, Seminarios</t>
  </si>
  <si>
    <t xml:space="preserve">Comida</t>
  </si>
  <si>
    <t xml:space="preserve">Equipos e instalaciones</t>
  </si>
  <si>
    <t xml:space="preserve">Cuotas CJP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13" min="2" style="1" width="9.7"/>
    <col collapsed="false" customWidth="true" hidden="false" outlineLevel="0" max="14" min="14" style="2" width="10.71"/>
    <col collapsed="false" customWidth="true" hidden="false" outlineLevel="0" max="15" min="15" style="1" width="18.7"/>
    <col collapsed="false" customWidth="true" hidden="false" outlineLevel="0" max="16" min="16" style="3" width="22.7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7" t="s">
        <v>9</v>
      </c>
      <c r="K1" s="8" t="s">
        <v>10</v>
      </c>
      <c r="L1" s="7" t="s">
        <v>11</v>
      </c>
      <c r="M1" s="6" t="s">
        <v>12</v>
      </c>
      <c r="N1" s="9" t="s">
        <v>13</v>
      </c>
      <c r="O1" s="10"/>
    </row>
    <row r="2" customFormat="false" ht="12.75" hidden="false" customHeight="false" outlineLevel="0" collapsed="false">
      <c r="A2" s="11" t="s">
        <v>14</v>
      </c>
      <c r="B2" s="12" t="n">
        <v>1200</v>
      </c>
      <c r="C2" s="13" t="n">
        <v>1200</v>
      </c>
      <c r="D2" s="13" t="n">
        <v>1200</v>
      </c>
      <c r="E2" s="13" t="n">
        <v>3200</v>
      </c>
      <c r="F2" s="13" t="n">
        <v>4200</v>
      </c>
      <c r="G2" s="13" t="n">
        <v>3800</v>
      </c>
      <c r="H2" s="13" t="n">
        <v>3000</v>
      </c>
      <c r="I2" s="13" t="n">
        <v>3000</v>
      </c>
      <c r="J2" s="13" t="n">
        <v>4167</v>
      </c>
      <c r="K2" s="13" t="n">
        <v>3000</v>
      </c>
      <c r="L2" s="14" t="n">
        <v>3000</v>
      </c>
      <c r="M2" s="15" t="n">
        <v>3000</v>
      </c>
      <c r="N2" s="9" t="n">
        <f aca="false">SUM(B2:M2)</f>
        <v>33967</v>
      </c>
      <c r="O2" s="16"/>
    </row>
    <row r="3" customFormat="false" ht="12.75" hidden="false" customHeight="false" outlineLevel="0" collapsed="false">
      <c r="A3" s="11" t="s">
        <v>15</v>
      </c>
      <c r="B3" s="17"/>
      <c r="C3" s="18"/>
      <c r="D3" s="18"/>
      <c r="E3" s="18" t="n">
        <v>141</v>
      </c>
      <c r="F3" s="18"/>
      <c r="G3" s="18" t="n">
        <v>844</v>
      </c>
      <c r="H3" s="18"/>
      <c r="I3" s="18"/>
      <c r="J3" s="18"/>
      <c r="K3" s="18"/>
      <c r="L3" s="14"/>
      <c r="M3" s="15"/>
      <c r="N3" s="19" t="n">
        <f aca="false">SUM(B3:M3)</f>
        <v>985</v>
      </c>
      <c r="O3" s="16"/>
    </row>
    <row r="4" customFormat="false" ht="12.75" hidden="false" customHeight="false" outlineLevel="0" collapsed="false">
      <c r="A4" s="11" t="s">
        <v>16</v>
      </c>
      <c r="B4" s="17"/>
      <c r="C4" s="18"/>
      <c r="D4" s="18"/>
      <c r="E4" s="18" t="n">
        <v>321</v>
      </c>
      <c r="F4" s="18" t="n">
        <v>340</v>
      </c>
      <c r="G4" s="18"/>
      <c r="H4" s="18"/>
      <c r="I4" s="18" t="n">
        <v>2785</v>
      </c>
      <c r="J4" s="18" t="n">
        <v>883</v>
      </c>
      <c r="K4" s="18"/>
      <c r="L4" s="14" t="n">
        <v>52.5</v>
      </c>
      <c r="M4" s="15"/>
      <c r="N4" s="19" t="n">
        <f aca="false">SUM(B4:M4)</f>
        <v>4381.5</v>
      </c>
      <c r="O4" s="20" t="s">
        <v>17</v>
      </c>
    </row>
    <row r="5" customFormat="false" ht="12.75" hidden="false" customHeight="false" outlineLevel="0" collapsed="false">
      <c r="A5" s="11" t="s">
        <v>18</v>
      </c>
      <c r="B5" s="17"/>
      <c r="C5" s="18"/>
      <c r="D5" s="18" t="n">
        <v>15</v>
      </c>
      <c r="E5" s="18" t="n">
        <v>942</v>
      </c>
      <c r="F5" s="18" t="n">
        <v>390.5</v>
      </c>
      <c r="G5" s="18" t="n">
        <v>229</v>
      </c>
      <c r="H5" s="18" t="n">
        <v>261</v>
      </c>
      <c r="I5" s="18" t="n">
        <v>161</v>
      </c>
      <c r="J5" s="18" t="n">
        <v>1259</v>
      </c>
      <c r="K5" s="18"/>
      <c r="L5" s="14"/>
      <c r="M5" s="15"/>
      <c r="N5" s="19" t="n">
        <f aca="false">SUM(B5:M5)</f>
        <v>3257.5</v>
      </c>
      <c r="O5" s="20"/>
    </row>
    <row r="6" customFormat="false" ht="12.75" hidden="false" customHeight="false" outlineLevel="0" collapsed="false">
      <c r="A6" s="11" t="s">
        <v>19</v>
      </c>
      <c r="B6" s="17"/>
      <c r="C6" s="18"/>
      <c r="D6" s="18"/>
      <c r="E6" s="18"/>
      <c r="F6" s="18"/>
      <c r="G6" s="18" t="n">
        <v>870</v>
      </c>
      <c r="H6" s="18"/>
      <c r="I6" s="18"/>
      <c r="J6" s="18"/>
      <c r="K6" s="18"/>
      <c r="L6" s="14"/>
      <c r="M6" s="15"/>
      <c r="N6" s="19" t="n">
        <f aca="false">SUM(B6:M6)</f>
        <v>870</v>
      </c>
      <c r="O6" s="20" t="s">
        <v>20</v>
      </c>
    </row>
    <row r="7" customFormat="false" ht="12.75" hidden="false" customHeight="false" outlineLevel="0" collapsed="false">
      <c r="A7" s="11" t="s">
        <v>21</v>
      </c>
      <c r="B7" s="17"/>
      <c r="C7" s="18" t="n">
        <v>2320</v>
      </c>
      <c r="D7" s="18" t="n">
        <v>483</v>
      </c>
      <c r="E7" s="18"/>
      <c r="F7" s="18"/>
      <c r="G7" s="18"/>
      <c r="H7" s="18" t="n">
        <v>360</v>
      </c>
      <c r="I7" s="18" t="n">
        <v>400</v>
      </c>
      <c r="J7" s="18"/>
      <c r="K7" s="18"/>
      <c r="L7" s="14" t="n">
        <v>27</v>
      </c>
      <c r="M7" s="15"/>
      <c r="N7" s="19" t="n">
        <f aca="false">SUM(B7:M7)</f>
        <v>3590</v>
      </c>
      <c r="O7" s="16"/>
    </row>
    <row r="8" customFormat="false" ht="12.75" hidden="false" customHeight="false" outlineLevel="0" collapsed="false">
      <c r="A8" s="11" t="s">
        <v>22</v>
      </c>
      <c r="B8" s="17"/>
      <c r="C8" s="18" t="n">
        <v>55</v>
      </c>
      <c r="D8" s="18"/>
      <c r="E8" s="18" t="n">
        <v>62</v>
      </c>
      <c r="F8" s="18"/>
      <c r="G8" s="18" t="n">
        <v>16</v>
      </c>
      <c r="H8" s="18" t="n">
        <v>8</v>
      </c>
      <c r="I8" s="18" t="n">
        <v>14</v>
      </c>
      <c r="J8" s="18" t="n">
        <v>23</v>
      </c>
      <c r="K8" s="18"/>
      <c r="L8" s="14"/>
      <c r="M8" s="15"/>
      <c r="N8" s="19" t="n">
        <f aca="false">SUM(B8:M8)</f>
        <v>178</v>
      </c>
      <c r="O8" s="20" t="s">
        <v>23</v>
      </c>
    </row>
    <row r="9" customFormat="false" ht="12.75" hidden="false" customHeight="false" outlineLevel="0" collapsed="false">
      <c r="A9" s="11" t="s">
        <v>24</v>
      </c>
      <c r="B9" s="17"/>
      <c r="C9" s="18"/>
      <c r="D9" s="18"/>
      <c r="E9" s="18" t="n">
        <v>5502</v>
      </c>
      <c r="F9" s="18"/>
      <c r="G9" s="18" t="n">
        <v>246</v>
      </c>
      <c r="H9" s="18"/>
      <c r="I9" s="18"/>
      <c r="J9" s="18"/>
      <c r="K9" s="18" t="n">
        <v>560</v>
      </c>
      <c r="L9" s="14"/>
      <c r="M9" s="15"/>
      <c r="N9" s="19" t="n">
        <f aca="false">SUM(B9:M9)</f>
        <v>6308</v>
      </c>
      <c r="O9" s="16"/>
    </row>
    <row r="10" customFormat="false" ht="12.75" hidden="false" customHeight="false" outlineLevel="0" collapsed="false">
      <c r="A10" s="11" t="s">
        <v>25</v>
      </c>
      <c r="B10" s="17"/>
      <c r="C10" s="18" t="n">
        <v>2717.5</v>
      </c>
      <c r="D10" s="18"/>
      <c r="E10" s="18" t="n">
        <v>1080</v>
      </c>
      <c r="F10" s="18"/>
      <c r="G10" s="18"/>
      <c r="H10" s="18"/>
      <c r="I10" s="18"/>
      <c r="J10" s="18"/>
      <c r="K10" s="18"/>
      <c r="L10" s="14"/>
      <c r="M10" s="15"/>
      <c r="N10" s="19" t="n">
        <f aca="false">SUM(B10:M10)</f>
        <v>3797.5</v>
      </c>
      <c r="O10" s="21" t="s">
        <v>26</v>
      </c>
    </row>
    <row r="11" customFormat="false" ht="12.75" hidden="false" customHeight="false" outlineLevel="0" collapsed="false">
      <c r="A11" s="11" t="s">
        <v>27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4"/>
      <c r="M11" s="15" t="n">
        <v>1000</v>
      </c>
      <c r="N11" s="19" t="n">
        <f aca="false">SUM(B11:M11)</f>
        <v>1000</v>
      </c>
      <c r="O11" s="20" t="n">
        <v>2007</v>
      </c>
    </row>
    <row r="12" customFormat="false" ht="12.75" hidden="false" customHeight="false" outlineLevel="0" collapsed="false">
      <c r="A12" s="11" t="s">
        <v>28</v>
      </c>
      <c r="B12" s="17"/>
      <c r="C12" s="18"/>
      <c r="D12" s="18"/>
      <c r="E12" s="18"/>
      <c r="F12" s="18"/>
      <c r="G12" s="18"/>
      <c r="H12" s="18" t="n">
        <v>482</v>
      </c>
      <c r="I12" s="18"/>
      <c r="J12" s="18" t="n">
        <v>964</v>
      </c>
      <c r="K12" s="22" t="n">
        <v>482</v>
      </c>
      <c r="L12" s="18" t="n">
        <v>482</v>
      </c>
      <c r="M12" s="14" t="n">
        <v>482</v>
      </c>
      <c r="N12" s="19" t="n">
        <f aca="false">SUM(B12:M12)</f>
        <v>2892</v>
      </c>
      <c r="O12" s="16"/>
    </row>
    <row r="13" customFormat="false" ht="12.75" hidden="false" customHeight="false" outlineLevel="0" collapsed="false">
      <c r="A13" s="23" t="s">
        <v>29</v>
      </c>
      <c r="B13" s="17"/>
      <c r="C13" s="18"/>
      <c r="D13" s="18"/>
      <c r="E13" s="18"/>
      <c r="F13" s="18"/>
      <c r="G13" s="18"/>
      <c r="H13" s="18"/>
      <c r="I13" s="18"/>
      <c r="J13" s="22"/>
      <c r="K13" s="18"/>
      <c r="L13" s="18"/>
      <c r="M13" s="14"/>
      <c r="N13" s="24" t="n">
        <v>0</v>
      </c>
      <c r="O13" s="20" t="s">
        <v>30</v>
      </c>
    </row>
    <row r="14" customFormat="false" ht="12.75" hidden="false" customHeight="false" outlineLevel="0" collapsed="false">
      <c r="A14" s="11" t="s">
        <v>31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5"/>
      <c r="N14" s="19" t="n">
        <f aca="false">SUM(B14:M14)</f>
        <v>0</v>
      </c>
      <c r="O14" s="20" t="n">
        <v>2008</v>
      </c>
    </row>
    <row r="15" customFormat="false" ht="12.75" hidden="false" customHeight="false" outlineLevel="0" collapsed="false">
      <c r="A15" s="11" t="s">
        <v>32</v>
      </c>
      <c r="B15" s="17"/>
      <c r="C15" s="18"/>
      <c r="D15" s="18"/>
      <c r="E15" s="18"/>
      <c r="F15" s="18"/>
      <c r="G15" s="18"/>
      <c r="H15" s="22"/>
      <c r="I15" s="18"/>
      <c r="J15" s="18"/>
      <c r="K15" s="18"/>
      <c r="L15" s="14"/>
      <c r="M15" s="15"/>
      <c r="N15" s="19" t="n">
        <f aca="false">SUM(B15:M15)</f>
        <v>0</v>
      </c>
      <c r="O15" s="16"/>
    </row>
    <row r="16" customFormat="false" ht="12.75" hidden="false" customHeight="false" outlineLevel="0" collapsed="false">
      <c r="A16" s="11" t="s">
        <v>33</v>
      </c>
      <c r="B16" s="17"/>
      <c r="C16" s="18"/>
      <c r="D16" s="18" t="n">
        <v>1444</v>
      </c>
      <c r="E16" s="18" t="n">
        <v>514</v>
      </c>
      <c r="F16" s="18" t="n">
        <v>761</v>
      </c>
      <c r="G16" s="18" t="n">
        <v>355.5</v>
      </c>
      <c r="H16" s="18" t="n">
        <v>191.5</v>
      </c>
      <c r="I16" s="18" t="n">
        <v>276</v>
      </c>
      <c r="J16" s="18" t="n">
        <v>579</v>
      </c>
      <c r="K16" s="18"/>
      <c r="L16" s="14" t="n">
        <v>464.5</v>
      </c>
      <c r="M16" s="15" t="n">
        <v>474</v>
      </c>
      <c r="N16" s="19" t="n">
        <f aca="false">SUM(B16:M16)</f>
        <v>5059.5</v>
      </c>
      <c r="O16" s="16"/>
    </row>
    <row r="17" customFormat="false" ht="13.5" hidden="false" customHeight="false" outlineLevel="0" collapsed="false">
      <c r="A17" s="25" t="s">
        <v>34</v>
      </c>
      <c r="B17" s="26" t="n">
        <v>873</v>
      </c>
      <c r="C17" s="27" t="n">
        <v>918</v>
      </c>
      <c r="D17" s="27" t="n">
        <v>509</v>
      </c>
      <c r="E17" s="27" t="n">
        <v>932</v>
      </c>
      <c r="F17" s="27" t="n">
        <v>916</v>
      </c>
      <c r="G17" s="27" t="n">
        <v>728</v>
      </c>
      <c r="H17" s="27" t="n">
        <v>843</v>
      </c>
      <c r="I17" s="28" t="n">
        <v>568</v>
      </c>
      <c r="J17" s="29" t="n">
        <v>1033</v>
      </c>
      <c r="K17" s="27" t="n">
        <v>862</v>
      </c>
      <c r="L17" s="30" t="n">
        <v>834</v>
      </c>
      <c r="M17" s="28" t="n">
        <v>945</v>
      </c>
      <c r="N17" s="31" t="n">
        <f aca="false">SUM(B17:M17)</f>
        <v>9961</v>
      </c>
      <c r="O17" s="32"/>
    </row>
    <row r="18" customFormat="false" ht="13.5" hidden="false" customHeight="false" outlineLevel="0" collapsed="false">
      <c r="A18" s="33" t="s">
        <v>35</v>
      </c>
      <c r="B18" s="34" t="n">
        <f aca="false">SUM(B2:B17)</f>
        <v>2073</v>
      </c>
      <c r="C18" s="35" t="n">
        <f aca="false">SUM(C2:C17)</f>
        <v>7210.5</v>
      </c>
      <c r="D18" s="36" t="n">
        <f aca="false">SUM(D2:D17)</f>
        <v>3651</v>
      </c>
      <c r="E18" s="37" t="n">
        <f aca="false">SUM(E2:E17)</f>
        <v>12694</v>
      </c>
      <c r="F18" s="35" t="n">
        <f aca="false">SUM(F2:F17)</f>
        <v>6607.5</v>
      </c>
      <c r="G18" s="37" t="n">
        <f aca="false">SUM(G2:G17)</f>
        <v>7088.5</v>
      </c>
      <c r="H18" s="35" t="n">
        <f aca="false">SUM(H2:H17)</f>
        <v>5145.5</v>
      </c>
      <c r="I18" s="37" t="n">
        <f aca="false">SUM(I2:I17)</f>
        <v>7204</v>
      </c>
      <c r="J18" s="35" t="n">
        <f aca="false">SUM(J2:J17)</f>
        <v>8908</v>
      </c>
      <c r="K18" s="38" t="n">
        <f aca="false">SUM(K2:K17)</f>
        <v>4904</v>
      </c>
      <c r="L18" s="39" t="n">
        <f aca="false">SUM(L2:L17)</f>
        <v>4860</v>
      </c>
      <c r="M18" s="40" t="n">
        <f aca="false">SUM(M2:M17)</f>
        <v>5901</v>
      </c>
      <c r="N18" s="41" t="n">
        <f aca="false">SUM(B18:M18)</f>
        <v>76247</v>
      </c>
    </row>
    <row r="19" customFormat="false" ht="13.5" hidden="false" customHeight="false" outlineLevel="0" collapsed="false">
      <c r="A19" s="42" t="s">
        <v>0</v>
      </c>
      <c r="B19" s="8" t="s">
        <v>1</v>
      </c>
      <c r="C19" s="7" t="s">
        <v>2</v>
      </c>
      <c r="D19" s="7" t="s">
        <v>3</v>
      </c>
      <c r="E19" s="7" t="s">
        <v>4</v>
      </c>
      <c r="F19" s="8" t="s">
        <v>5</v>
      </c>
      <c r="G19" s="6" t="s">
        <v>6</v>
      </c>
      <c r="H19" s="7" t="s">
        <v>7</v>
      </c>
      <c r="I19" s="6" t="s">
        <v>8</v>
      </c>
      <c r="J19" s="7" t="s">
        <v>9</v>
      </c>
      <c r="K19" s="8" t="s">
        <v>10</v>
      </c>
      <c r="L19" s="8" t="s">
        <v>11</v>
      </c>
      <c r="M19" s="43" t="s">
        <v>12</v>
      </c>
      <c r="N19" s="44" t="s">
        <v>36</v>
      </c>
    </row>
    <row r="20" customFormat="false" ht="12.75" hidden="false" customHeight="false" outlineLevel="0" collapsed="false">
      <c r="A20" s="11" t="s">
        <v>14</v>
      </c>
      <c r="B20" s="12" t="n">
        <f aca="false">+B2/B18</f>
        <v>0.578871201157742</v>
      </c>
      <c r="C20" s="13" t="n">
        <f aca="false">+C2/C18</f>
        <v>0.166423965050967</v>
      </c>
      <c r="D20" s="13" t="n">
        <f aca="false">+D2/D18</f>
        <v>0.328677074774035</v>
      </c>
      <c r="E20" s="13" t="n">
        <f aca="false">+E2/E18</f>
        <v>0.252087600441153</v>
      </c>
      <c r="F20" s="45" t="n">
        <f aca="false">+F2/F18</f>
        <v>0.635641316685585</v>
      </c>
      <c r="G20" s="45" t="n">
        <f aca="false">+G2/G18</f>
        <v>0.536079565493405</v>
      </c>
      <c r="H20" s="13" t="n">
        <f aca="false">+H2/H18</f>
        <v>0.583033718783403</v>
      </c>
      <c r="I20" s="13" t="n">
        <f aca="false">+I2/I18</f>
        <v>0.416435313714603</v>
      </c>
      <c r="J20" s="45" t="n">
        <f aca="false">+J2/J18</f>
        <v>0.467781769196228</v>
      </c>
      <c r="K20" s="45" t="n">
        <f aca="false">+K2/K18</f>
        <v>0.611745513866232</v>
      </c>
      <c r="L20" s="45" t="n">
        <f aca="false">+L2/L18</f>
        <v>0.617283950617284</v>
      </c>
      <c r="M20" s="46" t="n">
        <f aca="false">+M2/M18</f>
        <v>0.508388408744281</v>
      </c>
      <c r="N20" s="9" t="n">
        <f aca="false">+N2/N18</f>
        <v>0.445486379791992</v>
      </c>
    </row>
    <row r="21" customFormat="false" ht="12.75" hidden="false" customHeight="false" outlineLevel="0" collapsed="false">
      <c r="A21" s="11" t="s">
        <v>15</v>
      </c>
      <c r="B21" s="17" t="n">
        <f aca="false">+B3/B18</f>
        <v>0</v>
      </c>
      <c r="C21" s="18" t="n">
        <f aca="false">+C3/C18</f>
        <v>0</v>
      </c>
      <c r="D21" s="18" t="n">
        <f aca="false">+D3/D18</f>
        <v>0</v>
      </c>
      <c r="E21" s="18" t="n">
        <f aca="false">+E3/E18</f>
        <v>0.0111076098944383</v>
      </c>
      <c r="F21" s="18" t="n">
        <f aca="false">+F3/F18</f>
        <v>0</v>
      </c>
      <c r="G21" s="14" t="n">
        <f aca="false">+G3/G18</f>
        <v>0.119066092967483</v>
      </c>
      <c r="H21" s="18" t="n">
        <f aca="false">+H3/H18</f>
        <v>0</v>
      </c>
      <c r="I21" s="18" t="n">
        <f aca="false">+I3/I18</f>
        <v>0</v>
      </c>
      <c r="J21" s="14" t="n">
        <f aca="false">+J3/J18</f>
        <v>0</v>
      </c>
      <c r="K21" s="14" t="n">
        <f aca="false">+K3/K18</f>
        <v>0</v>
      </c>
      <c r="L21" s="14" t="n">
        <f aca="false">+L3/L18</f>
        <v>0</v>
      </c>
      <c r="M21" s="47" t="n">
        <f aca="false">+M3/M18</f>
        <v>0</v>
      </c>
      <c r="N21" s="19" t="n">
        <f aca="false">+N3/N18</f>
        <v>0.0129185410573531</v>
      </c>
    </row>
    <row r="22" customFormat="false" ht="12.75" hidden="false" customHeight="false" outlineLevel="0" collapsed="false">
      <c r="A22" s="11" t="s">
        <v>16</v>
      </c>
      <c r="B22" s="17" t="n">
        <f aca="false">+B4/B18</f>
        <v>0</v>
      </c>
      <c r="C22" s="18" t="n">
        <f aca="false">+C4/C18</f>
        <v>0</v>
      </c>
      <c r="D22" s="18" t="n">
        <f aca="false">+D4/D18</f>
        <v>0</v>
      </c>
      <c r="E22" s="18" t="n">
        <f aca="false">+E4/E18</f>
        <v>0.0252875374192532</v>
      </c>
      <c r="F22" s="18" t="n">
        <f aca="false">+F4/F18</f>
        <v>0.0514566780174045</v>
      </c>
      <c r="G22" s="14" t="n">
        <f aca="false">+G4/G18</f>
        <v>0</v>
      </c>
      <c r="H22" s="18" t="n">
        <f aca="false">+H4/H18</f>
        <v>0</v>
      </c>
      <c r="I22" s="18" t="n">
        <f aca="false">+I4/I18</f>
        <v>0.38659078289839</v>
      </c>
      <c r="J22" s="14" t="n">
        <f aca="false">+J4/J18</f>
        <v>0.0991243825774585</v>
      </c>
      <c r="K22" s="14" t="n">
        <f aca="false">+K4/K18</f>
        <v>0</v>
      </c>
      <c r="L22" s="14" t="n">
        <f aca="false">+L4/L18</f>
        <v>0.0108024691358025</v>
      </c>
      <c r="M22" s="47" t="n">
        <f aca="false">+M4/M18</f>
        <v>0</v>
      </c>
      <c r="N22" s="19" t="n">
        <f aca="false">+N4/N18</f>
        <v>0.0574645559825305</v>
      </c>
    </row>
    <row r="23" customFormat="false" ht="12.75" hidden="false" customHeight="false" outlineLevel="0" collapsed="false">
      <c r="A23" s="11" t="s">
        <v>18</v>
      </c>
      <c r="B23" s="17" t="n">
        <f aca="false">+B5/B18</f>
        <v>0</v>
      </c>
      <c r="C23" s="18" t="n">
        <f aca="false">+C5/C18</f>
        <v>0</v>
      </c>
      <c r="D23" s="18" t="n">
        <f aca="false">+D5/D18</f>
        <v>0.00410846343467543</v>
      </c>
      <c r="E23" s="18" t="n">
        <f aca="false">+E5/E18</f>
        <v>0.0742082873798645</v>
      </c>
      <c r="F23" s="18" t="n">
        <f aca="false">+F5/F18</f>
        <v>0.0590995081346954</v>
      </c>
      <c r="G23" s="14" t="n">
        <f aca="false">+G5/G18</f>
        <v>0.032305847499471</v>
      </c>
      <c r="H23" s="18" t="n">
        <f aca="false">+H5/H18</f>
        <v>0.0507239335341561</v>
      </c>
      <c r="I23" s="18" t="n">
        <f aca="false">+I5/I18</f>
        <v>0.0223486951693504</v>
      </c>
      <c r="J23" s="14" t="n">
        <f aca="false">+J5/J18</f>
        <v>0.141333632689717</v>
      </c>
      <c r="K23" s="14" t="n">
        <f aca="false">+K5/K18</f>
        <v>0</v>
      </c>
      <c r="L23" s="14" t="n">
        <f aca="false">+L5/L18</f>
        <v>0</v>
      </c>
      <c r="M23" s="47" t="n">
        <f aca="false">+M5/M18</f>
        <v>0</v>
      </c>
      <c r="N23" s="19" t="n">
        <f aca="false">+N5/N18</f>
        <v>0.0427229923800281</v>
      </c>
    </row>
    <row r="24" customFormat="false" ht="12.75" hidden="false" customHeight="false" outlineLevel="0" collapsed="false">
      <c r="A24" s="11" t="s">
        <v>19</v>
      </c>
      <c r="B24" s="17" t="n">
        <f aca="false">+B6/B18</f>
        <v>0</v>
      </c>
      <c r="C24" s="18" t="n">
        <f aca="false">+C6/C18</f>
        <v>0</v>
      </c>
      <c r="D24" s="18" t="n">
        <f aca="false">+D6/D18</f>
        <v>0</v>
      </c>
      <c r="E24" s="18" t="n">
        <f aca="false">+E6/E18</f>
        <v>0</v>
      </c>
      <c r="F24" s="18" t="n">
        <f aca="false">+F6/F18</f>
        <v>0</v>
      </c>
      <c r="G24" s="14" t="n">
        <f aca="false">+G6/G18</f>
        <v>0.122734005784016</v>
      </c>
      <c r="H24" s="18" t="n">
        <f aca="false">+H6/H18</f>
        <v>0</v>
      </c>
      <c r="I24" s="18" t="n">
        <f aca="false">+I6/I18</f>
        <v>0</v>
      </c>
      <c r="J24" s="14" t="n">
        <f aca="false">+J6/J18</f>
        <v>0</v>
      </c>
      <c r="K24" s="14" t="n">
        <f aca="false">+K6/K18</f>
        <v>0</v>
      </c>
      <c r="L24" s="14" t="n">
        <f aca="false">+L6/L18</f>
        <v>0</v>
      </c>
      <c r="M24" s="47" t="n">
        <f aca="false">+M6/M18</f>
        <v>0</v>
      </c>
      <c r="N24" s="19" t="n">
        <f aca="false">+N6/N18</f>
        <v>0.0114102849948195</v>
      </c>
    </row>
    <row r="25" customFormat="false" ht="12.75" hidden="false" customHeight="false" outlineLevel="0" collapsed="false">
      <c r="A25" s="11" t="s">
        <v>21</v>
      </c>
      <c r="B25" s="17" t="n">
        <f aca="false">+B7/B18</f>
        <v>0</v>
      </c>
      <c r="C25" s="18" t="n">
        <f aca="false">+C7/C18</f>
        <v>0.321752999098537</v>
      </c>
      <c r="D25" s="18" t="n">
        <f aca="false">+D7/D18</f>
        <v>0.132292522596549</v>
      </c>
      <c r="E25" s="18" t="n">
        <f aca="false">+E7/E18</f>
        <v>0</v>
      </c>
      <c r="F25" s="18" t="n">
        <f aca="false">+F7/F18</f>
        <v>0</v>
      </c>
      <c r="G25" s="14" t="n">
        <f aca="false">+G7/G18</f>
        <v>0</v>
      </c>
      <c r="H25" s="18" t="n">
        <f aca="false">+H7/H18</f>
        <v>0.0699640462540084</v>
      </c>
      <c r="I25" s="18" t="n">
        <f aca="false">+I7/I18</f>
        <v>0.0555247084952804</v>
      </c>
      <c r="J25" s="14" t="n">
        <f aca="false">+J7/J18</f>
        <v>0</v>
      </c>
      <c r="K25" s="14" t="n">
        <f aca="false">+K7/K18</f>
        <v>0</v>
      </c>
      <c r="L25" s="14" t="n">
        <f aca="false">+L7/L18</f>
        <v>0.00555555555555556</v>
      </c>
      <c r="M25" s="47" t="n">
        <f aca="false">+M7/M18</f>
        <v>0</v>
      </c>
      <c r="N25" s="19" t="n">
        <f aca="false">+N7/N18</f>
        <v>0.0470838196912665</v>
      </c>
    </row>
    <row r="26" customFormat="false" ht="12.75" hidden="false" customHeight="false" outlineLevel="0" collapsed="false">
      <c r="A26" s="11" t="s">
        <v>22</v>
      </c>
      <c r="B26" s="17" t="n">
        <f aca="false">+B8/B18</f>
        <v>0</v>
      </c>
      <c r="C26" s="18" t="n">
        <f aca="false">+C8/C18</f>
        <v>0.007627765064836</v>
      </c>
      <c r="D26" s="18" t="n">
        <f aca="false">+D8/D18</f>
        <v>0</v>
      </c>
      <c r="E26" s="18" t="n">
        <f aca="false">+E8/E18</f>
        <v>0.00488419725854735</v>
      </c>
      <c r="F26" s="18" t="n">
        <f aca="false">+F8/F18</f>
        <v>0</v>
      </c>
      <c r="G26" s="14" t="n">
        <f aca="false">+G8/G18</f>
        <v>0.00225717711786697</v>
      </c>
      <c r="H26" s="18" t="n">
        <f aca="false">+H8/H18</f>
        <v>0.00155475658342241</v>
      </c>
      <c r="I26" s="18" t="n">
        <f aca="false">+I8/I18</f>
        <v>0.00194336479733481</v>
      </c>
      <c r="J26" s="14" t="n">
        <f aca="false">+J8/J18</f>
        <v>0.00258194881005837</v>
      </c>
      <c r="K26" s="14" t="n">
        <f aca="false">+K8/K18</f>
        <v>0</v>
      </c>
      <c r="L26" s="14" t="n">
        <f aca="false">+L8/L18</f>
        <v>0</v>
      </c>
      <c r="M26" s="47" t="n">
        <f aca="false">+M8/M18</f>
        <v>0</v>
      </c>
      <c r="N26" s="19" t="n">
        <f aca="false">+N8/N18</f>
        <v>0.00233451807939985</v>
      </c>
    </row>
    <row r="27" customFormat="false" ht="12.75" hidden="false" customHeight="false" outlineLevel="0" collapsed="false">
      <c r="A27" s="11" t="s">
        <v>24</v>
      </c>
      <c r="B27" s="17" t="n">
        <f aca="false">+B9/B18</f>
        <v>0</v>
      </c>
      <c r="C27" s="18" t="n">
        <f aca="false">+C9/C18</f>
        <v>0</v>
      </c>
      <c r="D27" s="18" t="n">
        <f aca="false">+D9/D18</f>
        <v>0</v>
      </c>
      <c r="E27" s="18" t="n">
        <f aca="false">+E9/E18</f>
        <v>0.433433118008508</v>
      </c>
      <c r="F27" s="18" t="n">
        <f aca="false">+F9/F18</f>
        <v>0</v>
      </c>
      <c r="G27" s="14" t="n">
        <f aca="false">+G9/G18</f>
        <v>0.0347040981872046</v>
      </c>
      <c r="H27" s="18" t="n">
        <f aca="false">+H9/H18</f>
        <v>0</v>
      </c>
      <c r="I27" s="18" t="n">
        <f aca="false">+I9/I18</f>
        <v>0</v>
      </c>
      <c r="J27" s="14" t="n">
        <f aca="false">+J9/J18</f>
        <v>0</v>
      </c>
      <c r="K27" s="14" t="n">
        <f aca="false">+K9/K18</f>
        <v>0.114192495921697</v>
      </c>
      <c r="L27" s="14" t="n">
        <f aca="false">+L9/L18</f>
        <v>0</v>
      </c>
      <c r="M27" s="47" t="n">
        <f aca="false">+M9/M18</f>
        <v>0</v>
      </c>
      <c r="N27" s="19" t="n">
        <f aca="false">+N9/N18</f>
        <v>0.0827311238474956</v>
      </c>
    </row>
    <row r="28" customFormat="false" ht="12.75" hidden="false" customHeight="false" outlineLevel="0" collapsed="false">
      <c r="A28" s="11" t="s">
        <v>25</v>
      </c>
      <c r="B28" s="17" t="n">
        <f aca="false">+B10/B18</f>
        <v>0</v>
      </c>
      <c r="C28" s="18" t="n">
        <f aca="false">+C10/C18</f>
        <v>0.37688093752167</v>
      </c>
      <c r="D28" s="18" t="n">
        <f aca="false">+D10/D18</f>
        <v>0</v>
      </c>
      <c r="E28" s="18" t="n">
        <f aca="false">+E10/E18</f>
        <v>0.0850795651488892</v>
      </c>
      <c r="F28" s="18" t="n">
        <f aca="false">+F10/F18</f>
        <v>0</v>
      </c>
      <c r="G28" s="14" t="n">
        <f aca="false">+G10/G18</f>
        <v>0</v>
      </c>
      <c r="H28" s="18" t="n">
        <f aca="false">+H10/H18</f>
        <v>0</v>
      </c>
      <c r="I28" s="18" t="n">
        <f aca="false">+I10/I18</f>
        <v>0</v>
      </c>
      <c r="J28" s="14" t="n">
        <f aca="false">+J10/J18</f>
        <v>0</v>
      </c>
      <c r="K28" s="14" t="n">
        <f aca="false">+K10/K18</f>
        <v>0</v>
      </c>
      <c r="L28" s="14" t="n">
        <f aca="false">+L10/L18</f>
        <v>0</v>
      </c>
      <c r="M28" s="47" t="n">
        <f aca="false">+M10/M18</f>
        <v>0</v>
      </c>
      <c r="N28" s="19" t="n">
        <f aca="false">+N10/N18</f>
        <v>0.0498052382388815</v>
      </c>
    </row>
    <row r="29" customFormat="false" ht="12.75" hidden="false" customHeight="false" outlineLevel="0" collapsed="false">
      <c r="A29" s="11" t="s">
        <v>27</v>
      </c>
      <c r="B29" s="17" t="n">
        <f aca="false">+B11/B18</f>
        <v>0</v>
      </c>
      <c r="C29" s="18" t="n">
        <f aca="false">+C11/C18</f>
        <v>0</v>
      </c>
      <c r="D29" s="18" t="n">
        <f aca="false">+D11/D18</f>
        <v>0</v>
      </c>
      <c r="E29" s="18" t="n">
        <f aca="false">+E11/E18</f>
        <v>0</v>
      </c>
      <c r="F29" s="18" t="n">
        <f aca="false">+F11/F18</f>
        <v>0</v>
      </c>
      <c r="G29" s="14" t="n">
        <f aca="false">+G11/G18</f>
        <v>0</v>
      </c>
      <c r="H29" s="18" t="n">
        <f aca="false">+H11/H18</f>
        <v>0</v>
      </c>
      <c r="I29" s="18" t="n">
        <f aca="false">+I11/I18</f>
        <v>0</v>
      </c>
      <c r="J29" s="14" t="n">
        <f aca="false">+J11/J18</f>
        <v>0</v>
      </c>
      <c r="K29" s="14" t="n">
        <f aca="false">+K11/K18</f>
        <v>0</v>
      </c>
      <c r="L29" s="14" t="n">
        <f aca="false">+L11/L18</f>
        <v>0</v>
      </c>
      <c r="M29" s="47" t="n">
        <f aca="false">+M11/M18</f>
        <v>0.16946280291476</v>
      </c>
      <c r="N29" s="19" t="n">
        <f aca="false">+N11/N18</f>
        <v>0.0131152701089879</v>
      </c>
    </row>
    <row r="30" customFormat="false" ht="12.75" hidden="false" customHeight="false" outlineLevel="0" collapsed="false">
      <c r="A30" s="11" t="s">
        <v>37</v>
      </c>
      <c r="B30" s="17" t="n">
        <f aca="false">+B12/B18</f>
        <v>0</v>
      </c>
      <c r="C30" s="18" t="n">
        <f aca="false">+C12/C18</f>
        <v>0</v>
      </c>
      <c r="D30" s="18" t="n">
        <f aca="false">+D12/D18</f>
        <v>0</v>
      </c>
      <c r="E30" s="18" t="n">
        <f aca="false">+E12/E18</f>
        <v>0</v>
      </c>
      <c r="F30" s="18" t="n">
        <f aca="false">+F12/F18</f>
        <v>0</v>
      </c>
      <c r="G30" s="14" t="n">
        <f aca="false">+G12/G18</f>
        <v>0</v>
      </c>
      <c r="H30" s="18" t="n">
        <f aca="false">+H12/H18</f>
        <v>0.0936740841512001</v>
      </c>
      <c r="I30" s="18" t="n">
        <f aca="false">+I12/I18</f>
        <v>0</v>
      </c>
      <c r="J30" s="14" t="n">
        <f aca="false">+J12/J18</f>
        <v>0.108217332734621</v>
      </c>
      <c r="K30" s="48" t="n">
        <f aca="false">+K12/K18</f>
        <v>0.0982871125611746</v>
      </c>
      <c r="L30" s="14" t="n">
        <f aca="false">+L12/L18</f>
        <v>0.0991769547325103</v>
      </c>
      <c r="M30" s="47" t="n">
        <f aca="false">+M12/M18</f>
        <v>0.0816810710049144</v>
      </c>
      <c r="N30" s="19" t="n">
        <f aca="false">+N12/N18</f>
        <v>0.037929361155193</v>
      </c>
    </row>
    <row r="31" customFormat="false" ht="12.75" hidden="false" customHeight="false" outlineLevel="0" collapsed="false">
      <c r="A31" s="23" t="s">
        <v>29</v>
      </c>
      <c r="B31" s="17" t="n">
        <f aca="false">+B13/B18</f>
        <v>0</v>
      </c>
      <c r="C31" s="18" t="n">
        <f aca="false">+C13/C18</f>
        <v>0</v>
      </c>
      <c r="D31" s="18" t="n">
        <f aca="false">+D13/D18</f>
        <v>0</v>
      </c>
      <c r="E31" s="18" t="n">
        <f aca="false">+E13/E18</f>
        <v>0</v>
      </c>
      <c r="F31" s="18" t="n">
        <f aca="false">+F13/F18</f>
        <v>0</v>
      </c>
      <c r="G31" s="14" t="n">
        <f aca="false">+G13/G18</f>
        <v>0</v>
      </c>
      <c r="H31" s="18" t="n">
        <f aca="false">+H13/H18</f>
        <v>0</v>
      </c>
      <c r="I31" s="18" t="n">
        <f aca="false">+I13/I18</f>
        <v>0</v>
      </c>
      <c r="J31" s="14" t="n">
        <f aca="false">+J13/J18</f>
        <v>0</v>
      </c>
      <c r="K31" s="14" t="n">
        <f aca="false">+K13/K18</f>
        <v>0</v>
      </c>
      <c r="L31" s="14" t="n">
        <f aca="false">+L13/L18</f>
        <v>0</v>
      </c>
      <c r="M31" s="47" t="n">
        <f aca="false">+M13/M18</f>
        <v>0</v>
      </c>
      <c r="N31" s="19" t="n">
        <f aca="false">+N13/N18</f>
        <v>0</v>
      </c>
    </row>
    <row r="32" customFormat="false" ht="12.75" hidden="false" customHeight="false" outlineLevel="0" collapsed="false">
      <c r="A32" s="11" t="s">
        <v>31</v>
      </c>
      <c r="B32" s="17" t="n">
        <f aca="false">+B14/B18</f>
        <v>0</v>
      </c>
      <c r="C32" s="18" t="n">
        <f aca="false">+C14/C18</f>
        <v>0</v>
      </c>
      <c r="D32" s="18" t="n">
        <f aca="false">+D14/D18</f>
        <v>0</v>
      </c>
      <c r="E32" s="18" t="n">
        <f aca="false">+E14/E18</f>
        <v>0</v>
      </c>
      <c r="F32" s="18" t="n">
        <f aca="false">+F14/F18</f>
        <v>0</v>
      </c>
      <c r="G32" s="14" t="n">
        <f aca="false">+G14/G18</f>
        <v>0</v>
      </c>
      <c r="H32" s="18" t="n">
        <f aca="false">+H14/H18</f>
        <v>0</v>
      </c>
      <c r="I32" s="18" t="n">
        <f aca="false">+I14/I18</f>
        <v>0</v>
      </c>
      <c r="J32" s="14" t="n">
        <f aca="false">+J14/J18</f>
        <v>0</v>
      </c>
      <c r="K32" s="14" t="n">
        <f aca="false">+K14/K18</f>
        <v>0</v>
      </c>
      <c r="L32" s="14" t="n">
        <f aca="false">+L14/L18</f>
        <v>0</v>
      </c>
      <c r="M32" s="47" t="n">
        <f aca="false">+M14/M18</f>
        <v>0</v>
      </c>
      <c r="N32" s="19" t="n">
        <f aca="false">+N14/N18</f>
        <v>0</v>
      </c>
    </row>
    <row r="33" customFormat="false" ht="12.75" hidden="false" customHeight="false" outlineLevel="0" collapsed="false">
      <c r="A33" s="11" t="s">
        <v>32</v>
      </c>
      <c r="B33" s="17" t="n">
        <f aca="false">+B15/B18</f>
        <v>0</v>
      </c>
      <c r="C33" s="18" t="n">
        <f aca="false">+C15/C18</f>
        <v>0</v>
      </c>
      <c r="D33" s="18" t="n">
        <f aca="false">+D15/D18</f>
        <v>0</v>
      </c>
      <c r="E33" s="18" t="n">
        <f aca="false">+E15/E18</f>
        <v>0</v>
      </c>
      <c r="F33" s="18" t="n">
        <f aca="false">+F15/F18</f>
        <v>0</v>
      </c>
      <c r="G33" s="14" t="n">
        <f aca="false">+G15/G18</f>
        <v>0</v>
      </c>
      <c r="H33" s="18" t="n">
        <f aca="false">+H15/H18</f>
        <v>0</v>
      </c>
      <c r="I33" s="18" t="n">
        <f aca="false">+I15/I18</f>
        <v>0</v>
      </c>
      <c r="J33" s="14" t="n">
        <f aca="false">+J15/J18</f>
        <v>0</v>
      </c>
      <c r="K33" s="14" t="n">
        <f aca="false">+K15/K18</f>
        <v>0</v>
      </c>
      <c r="L33" s="14" t="n">
        <f aca="false">+L15/L18</f>
        <v>0</v>
      </c>
      <c r="M33" s="47" t="n">
        <f aca="false">+M15/M18</f>
        <v>0</v>
      </c>
      <c r="N33" s="19" t="n">
        <f aca="false">+N15/N18</f>
        <v>0</v>
      </c>
    </row>
    <row r="34" customFormat="false" ht="12.75" hidden="false" customHeight="false" outlineLevel="0" collapsed="false">
      <c r="A34" s="11" t="s">
        <v>33</v>
      </c>
      <c r="B34" s="17" t="n">
        <f aca="false">+B16/B18</f>
        <v>0</v>
      </c>
      <c r="C34" s="18" t="n">
        <f aca="false">+C16/C18</f>
        <v>0</v>
      </c>
      <c r="D34" s="18" t="n">
        <f aca="false">+D16/D18</f>
        <v>0.395508079978088</v>
      </c>
      <c r="E34" s="18" t="n">
        <f aca="false">+E16/E18</f>
        <v>0.0404915708208603</v>
      </c>
      <c r="F34" s="18" t="n">
        <f aca="false">+F16/F18</f>
        <v>0.115172152856602</v>
      </c>
      <c r="G34" s="14" t="n">
        <f aca="false">+G16/G18</f>
        <v>0.0501516540876067</v>
      </c>
      <c r="H34" s="18" t="n">
        <f aca="false">+H16/H18</f>
        <v>0.0372169857156739</v>
      </c>
      <c r="I34" s="18" t="n">
        <f aca="false">+I16/I18</f>
        <v>0.0383120488617435</v>
      </c>
      <c r="J34" s="14" t="n">
        <f aca="false">+J16/J18</f>
        <v>0.0649977548271217</v>
      </c>
      <c r="K34" s="14" t="n">
        <f aca="false">+K16/K18</f>
        <v>0</v>
      </c>
      <c r="L34" s="14" t="n">
        <f aca="false">+L16/L18</f>
        <v>0.0955761316872428</v>
      </c>
      <c r="M34" s="47" t="n">
        <f aca="false">+M16/M18</f>
        <v>0.0803253685815963</v>
      </c>
      <c r="N34" s="19" t="n">
        <f aca="false">+N16/N18</f>
        <v>0.0663567091164243</v>
      </c>
    </row>
    <row r="35" customFormat="false" ht="13.5" hidden="false" customHeight="false" outlineLevel="0" collapsed="false">
      <c r="A35" s="25" t="s">
        <v>34</v>
      </c>
      <c r="B35" s="17" t="n">
        <f aca="false">+B17/B18</f>
        <v>0.421128798842258</v>
      </c>
      <c r="C35" s="18" t="n">
        <f aca="false">+C17/C18</f>
        <v>0.12731433326399</v>
      </c>
      <c r="D35" s="18" t="n">
        <f aca="false">+D17/D18</f>
        <v>0.139413859216653</v>
      </c>
      <c r="E35" s="27" t="n">
        <f aca="false">+E17/E18</f>
        <v>0.0734205136284859</v>
      </c>
      <c r="F35" s="18" t="n">
        <f aca="false">+F17/F18</f>
        <v>0.138630344305713</v>
      </c>
      <c r="G35" s="14" t="n">
        <f aca="false">+G17/G18</f>
        <v>0.102701558862947</v>
      </c>
      <c r="H35" s="18" t="n">
        <f aca="false">+H17/H18</f>
        <v>0.163832474978136</v>
      </c>
      <c r="I35" s="27" t="n">
        <f aca="false">+I17/I18</f>
        <v>0.0788450860632982</v>
      </c>
      <c r="J35" s="14" t="n">
        <f aca="false">+J17/J18</f>
        <v>0.115963179164796</v>
      </c>
      <c r="K35" s="14" t="n">
        <f aca="false">+K17/K18</f>
        <v>0.175774877650897</v>
      </c>
      <c r="L35" s="14" t="n">
        <f aca="false">+L17/L18</f>
        <v>0.171604938271605</v>
      </c>
      <c r="M35" s="47" t="n">
        <f aca="false">+M17/M18</f>
        <v>0.160142348754448</v>
      </c>
      <c r="N35" s="31" t="n">
        <f aca="false">+N17/N18</f>
        <v>0.130641205555628</v>
      </c>
    </row>
    <row r="36" customFormat="false" ht="13.5" hidden="false" customHeight="false" outlineLevel="0" collapsed="false">
      <c r="A36" s="4" t="s">
        <v>35</v>
      </c>
      <c r="B36" s="5" t="n">
        <f aca="false">SUM(B20:B35)</f>
        <v>1</v>
      </c>
      <c r="C36" s="7" t="n">
        <f aca="false">SUM(C20:C35)</f>
        <v>1</v>
      </c>
      <c r="D36" s="7" t="n">
        <f aca="false">SUM(D20:D35)</f>
        <v>1</v>
      </c>
      <c r="E36" s="7" t="n">
        <f aca="false">SUM(E20:E35)</f>
        <v>1</v>
      </c>
      <c r="F36" s="7" t="n">
        <f aca="false">SUM(F20:F35)</f>
        <v>1</v>
      </c>
      <c r="G36" s="8" t="n">
        <f aca="false">SUM(G20:G35)</f>
        <v>1</v>
      </c>
      <c r="H36" s="7" t="n">
        <f aca="false">SUM(H20:H35)</f>
        <v>1</v>
      </c>
      <c r="I36" s="7" t="n">
        <f aca="false">SUM(I20:I35)</f>
        <v>1</v>
      </c>
      <c r="J36" s="8" t="n">
        <f aca="false">SUM(J20:J35)</f>
        <v>1</v>
      </c>
      <c r="K36" s="8" t="n">
        <f aca="false">SUM(K20:K35)</f>
        <v>1</v>
      </c>
      <c r="L36" s="8" t="n">
        <f aca="false">SUM(L20:L35)</f>
        <v>1</v>
      </c>
      <c r="M36" s="49" t="n">
        <f aca="false">SUM(M20:M35)</f>
        <v>1</v>
      </c>
      <c r="N36" s="44" t="n">
        <f aca="false">SUM(B36:M36)/12</f>
        <v>1</v>
      </c>
    </row>
    <row r="37" customFormat="false" ht="13.5" hidden="false" customHeight="false" outlineLevel="0" collapsed="false">
      <c r="A37" s="4" t="s">
        <v>0</v>
      </c>
      <c r="B37" s="5" t="s">
        <v>1</v>
      </c>
      <c r="C37" s="7" t="s">
        <v>2</v>
      </c>
      <c r="D37" s="7" t="s">
        <v>3</v>
      </c>
      <c r="E37" s="7" t="s">
        <v>4</v>
      </c>
      <c r="F37" s="7" t="s">
        <v>5</v>
      </c>
      <c r="G37" s="7" t="s">
        <v>6</v>
      </c>
      <c r="H37" s="50" t="s">
        <v>7</v>
      </c>
      <c r="I37" s="7" t="s">
        <v>8</v>
      </c>
      <c r="J37" s="7" t="s">
        <v>9</v>
      </c>
      <c r="K37" s="7" t="s">
        <v>10</v>
      </c>
      <c r="L37" s="7" t="s">
        <v>11</v>
      </c>
      <c r="M37" s="49" t="s">
        <v>12</v>
      </c>
      <c r="N37" s="51" t="s">
        <v>13</v>
      </c>
      <c r="O37" s="52" t="s">
        <v>38</v>
      </c>
      <c r="P37" s="53"/>
    </row>
    <row r="38" customFormat="false" ht="12.75" hidden="false" customHeight="false" outlineLevel="0" collapsed="false">
      <c r="A38" s="54" t="s">
        <v>39</v>
      </c>
      <c r="B38" s="12" t="n">
        <v>3000</v>
      </c>
      <c r="C38" s="13" t="n">
        <v>3000</v>
      </c>
      <c r="D38" s="13" t="n">
        <v>3000</v>
      </c>
      <c r="E38" s="13" t="n">
        <v>3000</v>
      </c>
      <c r="F38" s="13" t="n">
        <v>3000</v>
      </c>
      <c r="G38" s="13" t="n">
        <v>3000</v>
      </c>
      <c r="H38" s="55" t="n">
        <v>3000</v>
      </c>
      <c r="I38" s="13" t="n">
        <v>3000</v>
      </c>
      <c r="J38" s="13" t="n">
        <v>3000</v>
      </c>
      <c r="K38" s="13" t="n">
        <v>3000</v>
      </c>
      <c r="L38" s="13" t="n">
        <v>3000</v>
      </c>
      <c r="M38" s="56" t="n">
        <v>3000</v>
      </c>
      <c r="N38" s="9" t="n">
        <f aca="false">SUM(B38:M38)</f>
        <v>36000</v>
      </c>
      <c r="O38" s="57"/>
      <c r="P38" s="53"/>
    </row>
    <row r="39" customFormat="false" ht="12.75" hidden="false" customHeight="false" outlineLevel="0" collapsed="false">
      <c r="A39" s="11" t="s">
        <v>40</v>
      </c>
      <c r="B39" s="17" t="n">
        <v>3380</v>
      </c>
      <c r="C39" s="18" t="n">
        <v>4000</v>
      </c>
      <c r="D39" s="18" t="n">
        <v>3180</v>
      </c>
      <c r="E39" s="18" t="n">
        <v>4360</v>
      </c>
      <c r="F39" s="18" t="n">
        <v>6580</v>
      </c>
      <c r="G39" s="18" t="n">
        <v>4580</v>
      </c>
      <c r="H39" s="22" t="n">
        <v>2000</v>
      </c>
      <c r="I39" s="18" t="n">
        <v>2980</v>
      </c>
      <c r="J39" s="18" t="n">
        <v>6180</v>
      </c>
      <c r="K39" s="18" t="n">
        <v>4180</v>
      </c>
      <c r="L39" s="18" t="n">
        <v>7180</v>
      </c>
      <c r="M39" s="15" t="n">
        <v>5550</v>
      </c>
      <c r="N39" s="19" t="n">
        <f aca="false">SUM(B39:M39)</f>
        <v>54150</v>
      </c>
      <c r="O39" s="16"/>
      <c r="P39" s="53"/>
    </row>
    <row r="40" customFormat="false" ht="12.75" hidden="false" customHeight="false" outlineLevel="0" collapsed="false">
      <c r="A40" s="11" t="s">
        <v>41</v>
      </c>
      <c r="B40" s="17"/>
      <c r="C40" s="18"/>
      <c r="D40" s="18"/>
      <c r="E40" s="18"/>
      <c r="F40" s="18" t="n">
        <v>600</v>
      </c>
      <c r="G40" s="18"/>
      <c r="H40" s="22"/>
      <c r="I40" s="18"/>
      <c r="J40" s="18"/>
      <c r="K40" s="18"/>
      <c r="L40" s="18"/>
      <c r="M40" s="15"/>
      <c r="N40" s="19" t="n">
        <f aca="false">SUM(B40:M40)</f>
        <v>600</v>
      </c>
      <c r="O40" s="58"/>
      <c r="P40" s="53"/>
    </row>
    <row r="41" customFormat="false" ht="12.75" hidden="false" customHeight="false" outlineLevel="0" collapsed="false">
      <c r="A41" s="59" t="s">
        <v>42</v>
      </c>
      <c r="B41" s="60"/>
      <c r="C41" s="61"/>
      <c r="D41" s="61"/>
      <c r="E41" s="61"/>
      <c r="F41" s="61"/>
      <c r="G41" s="61"/>
      <c r="H41" s="62"/>
      <c r="I41" s="62"/>
      <c r="J41" s="61" t="n">
        <v>5500</v>
      </c>
      <c r="K41" s="61"/>
      <c r="L41" s="61"/>
      <c r="M41" s="63" t="n">
        <v>1000</v>
      </c>
      <c r="N41" s="19" t="n">
        <f aca="false">SUM(B41:M41)</f>
        <v>6500</v>
      </c>
      <c r="O41" s="16"/>
      <c r="P41" s="53"/>
    </row>
    <row r="42" customFormat="false" ht="13.5" hidden="false" customHeight="false" outlineLevel="0" collapsed="false">
      <c r="A42" s="64" t="s">
        <v>43</v>
      </c>
      <c r="B42" s="65" t="n">
        <f aca="false">+B18</f>
        <v>2073</v>
      </c>
      <c r="C42" s="66" t="n">
        <f aca="false">+C18</f>
        <v>7210.5</v>
      </c>
      <c r="D42" s="66" t="n">
        <f aca="false">+D18</f>
        <v>3651</v>
      </c>
      <c r="E42" s="66" t="n">
        <f aca="false">+E18</f>
        <v>12694</v>
      </c>
      <c r="F42" s="66" t="n">
        <f aca="false">+F18</f>
        <v>6607.5</v>
      </c>
      <c r="G42" s="66" t="n">
        <f aca="false">+G18</f>
        <v>7088.5</v>
      </c>
      <c r="H42" s="66" t="n">
        <f aca="false">+H18</f>
        <v>5145.5</v>
      </c>
      <c r="I42" s="66" t="n">
        <f aca="false">+I18</f>
        <v>7204</v>
      </c>
      <c r="J42" s="66" t="n">
        <f aca="false">+J18</f>
        <v>8908</v>
      </c>
      <c r="K42" s="66" t="n">
        <f aca="false">+K18</f>
        <v>4904</v>
      </c>
      <c r="L42" s="66" t="n">
        <f aca="false">+L18</f>
        <v>4860</v>
      </c>
      <c r="M42" s="67" t="n">
        <f aca="false">+M18</f>
        <v>5901</v>
      </c>
      <c r="N42" s="31" t="n">
        <f aca="false">SUM(N38:N41)</f>
        <v>97250</v>
      </c>
      <c r="O42" s="16"/>
      <c r="P42" s="53"/>
    </row>
    <row r="43" customFormat="false" ht="12.75" hidden="false" customHeight="false" outlineLevel="0" collapsed="false">
      <c r="A43" s="11" t="s">
        <v>44</v>
      </c>
      <c r="B43" s="17"/>
      <c r="C43" s="18"/>
      <c r="D43" s="18"/>
      <c r="E43" s="18"/>
      <c r="F43" s="18"/>
      <c r="G43" s="18"/>
      <c r="H43" s="22"/>
      <c r="I43" s="18"/>
      <c r="J43" s="18"/>
      <c r="K43" s="18"/>
      <c r="L43" s="18"/>
      <c r="M43" s="15"/>
      <c r="N43" s="68"/>
      <c r="O43" s="58"/>
      <c r="P43" s="53"/>
    </row>
    <row r="44" customFormat="false" ht="12.75" hidden="false" customHeight="false" outlineLevel="0" collapsed="false">
      <c r="A44" s="11" t="s">
        <v>45</v>
      </c>
      <c r="B44" s="17" t="n">
        <f aca="false">+B39+B40+B41-B42</f>
        <v>1307</v>
      </c>
      <c r="C44" s="18" t="n">
        <f aca="false">+C39+C40+C41-C42</f>
        <v>-3210.5</v>
      </c>
      <c r="D44" s="18" t="n">
        <f aca="false">+D39+D40+D41-D42</f>
        <v>-471</v>
      </c>
      <c r="E44" s="18" t="n">
        <f aca="false">+E39+E40+E41-E42</f>
        <v>-8334</v>
      </c>
      <c r="F44" s="18" t="n">
        <f aca="false">+F39+F40+F41-F42</f>
        <v>572.5</v>
      </c>
      <c r="G44" s="18" t="n">
        <f aca="false">+G39+G40+G41-G42</f>
        <v>-2508.5</v>
      </c>
      <c r="H44" s="18" t="n">
        <f aca="false">+H39+H40+H41-H42</f>
        <v>-3145.5</v>
      </c>
      <c r="I44" s="18" t="n">
        <f aca="false">+I39+I40+I41-I42</f>
        <v>-4224</v>
      </c>
      <c r="J44" s="18" t="n">
        <f aca="false">+J39+J40+J41-J42</f>
        <v>2772</v>
      </c>
      <c r="K44" s="18" t="n">
        <f aca="false">+K39+K40+K41-K42</f>
        <v>-724</v>
      </c>
      <c r="L44" s="18" t="n">
        <f aca="false">+L39+L40+L41-L42</f>
        <v>2320</v>
      </c>
      <c r="M44" s="15" t="n">
        <f aca="false">+M39+M40+M41-M42</f>
        <v>649</v>
      </c>
      <c r="N44" s="69"/>
      <c r="O44" s="16"/>
      <c r="P44" s="53"/>
    </row>
    <row r="45" customFormat="false" ht="13.5" hidden="false" customHeight="false" outlineLevel="0" collapsed="false">
      <c r="A45" s="11" t="s">
        <v>46</v>
      </c>
      <c r="B45" s="70" t="n">
        <v>20056</v>
      </c>
      <c r="C45" s="18" t="n">
        <f aca="false">+B46</f>
        <v>21363</v>
      </c>
      <c r="D45" s="18" t="n">
        <f aca="false">+C46</f>
        <v>18152.5</v>
      </c>
      <c r="E45" s="18" t="n">
        <f aca="false">+D46</f>
        <v>17681.5</v>
      </c>
      <c r="F45" s="18" t="n">
        <f aca="false">+E46</f>
        <v>9347.5</v>
      </c>
      <c r="G45" s="18" t="n">
        <f aca="false">+F46</f>
        <v>9920</v>
      </c>
      <c r="H45" s="22" t="n">
        <f aca="false">+G46</f>
        <v>7411.5</v>
      </c>
      <c r="I45" s="18" t="n">
        <f aca="false">+H46</f>
        <v>4266</v>
      </c>
      <c r="J45" s="18" t="n">
        <f aca="false">+I46</f>
        <v>42</v>
      </c>
      <c r="K45" s="18" t="n">
        <f aca="false">+J46</f>
        <v>2814</v>
      </c>
      <c r="L45" s="18" t="n">
        <f aca="false">+K46</f>
        <v>2090</v>
      </c>
      <c r="M45" s="71" t="n">
        <f aca="false">+L46</f>
        <v>4410</v>
      </c>
      <c r="N45" s="72"/>
      <c r="O45" s="16"/>
      <c r="P45" s="53"/>
    </row>
    <row r="46" customFormat="false" ht="13.5" hidden="false" customHeight="false" outlineLevel="0" collapsed="false">
      <c r="A46" s="33" t="s">
        <v>47</v>
      </c>
      <c r="B46" s="73" t="n">
        <f aca="false">+B45+B44+B43</f>
        <v>21363</v>
      </c>
      <c r="C46" s="73" t="n">
        <f aca="false">+C45+C44+C43</f>
        <v>18152.5</v>
      </c>
      <c r="D46" s="73" t="n">
        <f aca="false">+D45+D44+D43</f>
        <v>17681.5</v>
      </c>
      <c r="E46" s="73" t="n">
        <f aca="false">+E45+E44+E43</f>
        <v>9347.5</v>
      </c>
      <c r="F46" s="73" t="n">
        <f aca="false">+F45+F44+F43</f>
        <v>9920</v>
      </c>
      <c r="G46" s="73" t="n">
        <f aca="false">+G45+G44+G43</f>
        <v>7411.5</v>
      </c>
      <c r="H46" s="73" t="n">
        <f aca="false">+H45+H44+H43</f>
        <v>4266</v>
      </c>
      <c r="I46" s="73" t="n">
        <f aca="false">+I45+I44+I43</f>
        <v>42</v>
      </c>
      <c r="J46" s="73" t="n">
        <f aca="false">+J45+J44+J43</f>
        <v>2814</v>
      </c>
      <c r="K46" s="73" t="n">
        <f aca="false">+K45+K44+K43</f>
        <v>2090</v>
      </c>
      <c r="L46" s="73" t="n">
        <f aca="false">+L45+L44+L43</f>
        <v>4410</v>
      </c>
      <c r="M46" s="74" t="n">
        <f aca="false">+M45+M44+M43</f>
        <v>5059</v>
      </c>
      <c r="N46" s="51"/>
      <c r="O46" s="32"/>
      <c r="P46" s="53"/>
    </row>
    <row r="47" customFormat="false" ht="12.75" hidden="false" customHeight="false" outlineLevel="0" collapsed="false">
      <c r="A47" s="75" t="s">
        <v>48</v>
      </c>
    </row>
    <row r="48" customFormat="false" ht="12.75" hidden="false" customHeight="false" outlineLevel="0" collapsed="false">
      <c r="A48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J59" activeCellId="0" sqref="J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7" min="2" style="0" width="11.85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4" min="14" style="77" width="12.56"/>
    <col collapsed="false" customWidth="true" hidden="false" outlineLevel="0" max="15" min="15" style="78" width="5.56"/>
  </cols>
  <sheetData>
    <row r="1" customFormat="false" ht="13.5" hidden="false" customHeight="false" outlineLevel="0" collapsed="false">
      <c r="A1" s="4" t="s">
        <v>0</v>
      </c>
      <c r="B1" s="79" t="s">
        <v>1</v>
      </c>
      <c r="C1" s="80" t="s">
        <v>2</v>
      </c>
      <c r="D1" s="81" t="s">
        <v>3</v>
      </c>
      <c r="E1" s="80" t="s">
        <v>4</v>
      </c>
      <c r="F1" s="81" t="s">
        <v>5</v>
      </c>
      <c r="G1" s="80" t="s">
        <v>6</v>
      </c>
      <c r="H1" s="81" t="s">
        <v>7</v>
      </c>
      <c r="I1" s="80" t="s">
        <v>8</v>
      </c>
      <c r="J1" s="81" t="s">
        <v>9</v>
      </c>
      <c r="K1" s="82" t="s">
        <v>10</v>
      </c>
      <c r="L1" s="83" t="s">
        <v>11</v>
      </c>
      <c r="M1" s="84" t="s">
        <v>12</v>
      </c>
      <c r="N1" s="85" t="s">
        <v>13</v>
      </c>
      <c r="O1" s="86" t="s">
        <v>49</v>
      </c>
    </row>
    <row r="2" customFormat="false" ht="12.75" hidden="false" customHeight="false" outlineLevel="0" collapsed="false">
      <c r="A2" s="11" t="s">
        <v>14</v>
      </c>
      <c r="B2" s="87" t="n">
        <v>1600</v>
      </c>
      <c r="C2" s="88" t="n">
        <v>1600</v>
      </c>
      <c r="D2" s="88" t="n">
        <v>1600</v>
      </c>
      <c r="E2" s="88" t="n">
        <v>1600</v>
      </c>
      <c r="F2" s="88" t="n">
        <v>1600</v>
      </c>
      <c r="G2" s="88" t="n">
        <v>1600</v>
      </c>
      <c r="H2" s="88" t="n">
        <v>1600</v>
      </c>
      <c r="I2" s="88" t="n">
        <v>1600</v>
      </c>
      <c r="J2" s="88"/>
      <c r="K2" s="88"/>
      <c r="L2" s="89"/>
      <c r="M2" s="90"/>
      <c r="N2" s="85" t="n">
        <f aca="false">SUM(B2:M2)</f>
        <v>12800</v>
      </c>
      <c r="O2" s="91"/>
    </row>
    <row r="3" customFormat="false" ht="12.75" hidden="false" customHeight="false" outlineLevel="0" collapsed="false">
      <c r="A3" s="11" t="s">
        <v>15</v>
      </c>
      <c r="B3" s="92"/>
      <c r="C3" s="93" t="n">
        <v>74</v>
      </c>
      <c r="D3" s="93"/>
      <c r="E3" s="93"/>
      <c r="F3" s="93"/>
      <c r="G3" s="93"/>
      <c r="H3" s="93"/>
      <c r="I3" s="93" t="n">
        <v>236</v>
      </c>
      <c r="J3" s="93" t="n">
        <v>319</v>
      </c>
      <c r="K3" s="93"/>
      <c r="L3" s="89"/>
      <c r="M3" s="90"/>
      <c r="N3" s="23" t="n">
        <f aca="false">SUM(B3:M3)</f>
        <v>629</v>
      </c>
      <c r="O3" s="94"/>
    </row>
    <row r="4" customFormat="false" ht="12.75" hidden="false" customHeight="false" outlineLevel="0" collapsed="false">
      <c r="A4" s="11" t="s">
        <v>16</v>
      </c>
      <c r="B4" s="92"/>
      <c r="C4" s="93"/>
      <c r="D4" s="93" t="n">
        <v>974</v>
      </c>
      <c r="E4" s="93"/>
      <c r="F4" s="93"/>
      <c r="G4" s="93"/>
      <c r="H4" s="93" t="n">
        <v>130</v>
      </c>
      <c r="I4" s="93"/>
      <c r="J4" s="93"/>
      <c r="K4" s="93"/>
      <c r="L4" s="89"/>
      <c r="M4" s="90"/>
      <c r="N4" s="23" t="n">
        <f aca="false">SUM(B4:M4)</f>
        <v>1104</v>
      </c>
      <c r="O4" s="94"/>
    </row>
    <row r="5" customFormat="false" ht="12.75" hidden="false" customHeight="false" outlineLevel="0" collapsed="false">
      <c r="A5" s="11" t="s">
        <v>18</v>
      </c>
      <c r="B5" s="92"/>
      <c r="C5" s="93"/>
      <c r="D5" s="93"/>
      <c r="E5" s="93"/>
      <c r="F5" s="93"/>
      <c r="G5" s="93"/>
      <c r="H5" s="93"/>
      <c r="I5" s="93"/>
      <c r="J5" s="93"/>
      <c r="K5" s="93"/>
      <c r="L5" s="89"/>
      <c r="M5" s="90"/>
      <c r="N5" s="23" t="n">
        <f aca="false">SUM(B5:M5)</f>
        <v>0</v>
      </c>
      <c r="O5" s="94"/>
    </row>
    <row r="6" customFormat="false" ht="12.75" hidden="false" customHeight="false" outlineLevel="0" collapsed="false">
      <c r="A6" s="11" t="s">
        <v>19</v>
      </c>
      <c r="B6" s="92"/>
      <c r="C6" s="93"/>
      <c r="D6" s="93"/>
      <c r="E6" s="93" t="n">
        <v>1040</v>
      </c>
      <c r="F6" s="93"/>
      <c r="G6" s="93" t="n">
        <v>830</v>
      </c>
      <c r="H6" s="93"/>
      <c r="I6" s="93"/>
      <c r="J6" s="93"/>
      <c r="K6" s="93"/>
      <c r="L6" s="89"/>
      <c r="M6" s="90"/>
      <c r="N6" s="23" t="n">
        <f aca="false">SUM(B6:M6)</f>
        <v>1870</v>
      </c>
      <c r="O6" s="94"/>
    </row>
    <row r="7" customFormat="false" ht="12.75" hidden="false" customHeight="false" outlineLevel="0" collapsed="false">
      <c r="A7" s="11" t="s">
        <v>21</v>
      </c>
      <c r="B7" s="92"/>
      <c r="C7" s="93" t="n">
        <v>904</v>
      </c>
      <c r="D7" s="93"/>
      <c r="E7" s="93"/>
      <c r="F7" s="93"/>
      <c r="G7" s="93" t="n">
        <v>67</v>
      </c>
      <c r="H7" s="93"/>
      <c r="I7" s="93" t="n">
        <v>67</v>
      </c>
      <c r="J7" s="93" t="n">
        <v>33</v>
      </c>
      <c r="K7" s="93"/>
      <c r="L7" s="89"/>
      <c r="M7" s="90"/>
      <c r="N7" s="23" t="n">
        <f aca="false">SUM(B7:M7)</f>
        <v>1071</v>
      </c>
      <c r="O7" s="94"/>
    </row>
    <row r="8" customFormat="false" ht="12.75" hidden="false" customHeight="false" outlineLevel="0" collapsed="false">
      <c r="A8" s="11" t="s">
        <v>22</v>
      </c>
      <c r="B8" s="92"/>
      <c r="C8" s="93"/>
      <c r="D8" s="93"/>
      <c r="E8" s="93"/>
      <c r="F8" s="93"/>
      <c r="G8" s="93"/>
      <c r="H8" s="93"/>
      <c r="I8" s="93"/>
      <c r="J8" s="93" t="n">
        <v>383</v>
      </c>
      <c r="K8" s="93"/>
      <c r="L8" s="89"/>
      <c r="M8" s="90"/>
      <c r="N8" s="23" t="n">
        <f aca="false">SUM(B8:M8)</f>
        <v>383</v>
      </c>
      <c r="O8" s="94"/>
    </row>
    <row r="9" customFormat="false" ht="12.75" hidden="false" customHeight="false" outlineLevel="0" collapsed="false">
      <c r="A9" s="11" t="s">
        <v>24</v>
      </c>
      <c r="B9" s="92"/>
      <c r="C9" s="93"/>
      <c r="D9" s="93"/>
      <c r="E9" s="93"/>
      <c r="F9" s="93"/>
      <c r="G9" s="93"/>
      <c r="H9" s="93"/>
      <c r="I9" s="93"/>
      <c r="J9" s="93"/>
      <c r="K9" s="93"/>
      <c r="L9" s="89"/>
      <c r="M9" s="90"/>
      <c r="N9" s="23" t="n">
        <f aca="false">SUM(B9:M9)</f>
        <v>0</v>
      </c>
      <c r="O9" s="94"/>
    </row>
    <row r="10" customFormat="false" ht="12.75" hidden="false" customHeight="false" outlineLevel="0" collapsed="false">
      <c r="A10" s="11" t="s">
        <v>25</v>
      </c>
      <c r="B10" s="92"/>
      <c r="C10" s="93"/>
      <c r="D10" s="93"/>
      <c r="E10" s="93"/>
      <c r="F10" s="93"/>
      <c r="G10" s="93"/>
      <c r="H10" s="93"/>
      <c r="I10" s="93"/>
      <c r="J10" s="93"/>
      <c r="K10" s="93"/>
      <c r="L10" s="89"/>
      <c r="M10" s="90"/>
      <c r="N10" s="23" t="n">
        <f aca="false">SUM(B10:M10)</f>
        <v>0</v>
      </c>
      <c r="O10" s="94"/>
    </row>
    <row r="11" customFormat="false" ht="12.75" hidden="false" customHeight="false" outlineLevel="0" collapsed="false">
      <c r="A11" s="11" t="s">
        <v>27</v>
      </c>
      <c r="B11" s="92"/>
      <c r="C11" s="93"/>
      <c r="D11" s="93"/>
      <c r="E11" s="93"/>
      <c r="F11" s="93" t="n">
        <v>800</v>
      </c>
      <c r="G11" s="93" t="n">
        <v>800</v>
      </c>
      <c r="H11" s="93" t="n">
        <v>800</v>
      </c>
      <c r="I11" s="93"/>
      <c r="J11" s="93"/>
      <c r="K11" s="93"/>
      <c r="L11" s="89"/>
      <c r="M11" s="90"/>
      <c r="N11" s="23" t="n">
        <f aca="false">SUM(B11:M11)</f>
        <v>2400</v>
      </c>
      <c r="O11" s="94"/>
    </row>
    <row r="12" customFormat="false" ht="12.75" hidden="false" customHeight="false" outlineLevel="0" collapsed="false">
      <c r="A12" s="11" t="s">
        <v>37</v>
      </c>
      <c r="B12" s="92"/>
      <c r="C12" s="93"/>
      <c r="D12" s="93"/>
      <c r="E12" s="93"/>
      <c r="F12" s="93"/>
      <c r="G12" s="93"/>
      <c r="H12" s="93"/>
      <c r="I12" s="93"/>
      <c r="J12" s="93"/>
      <c r="K12" s="95"/>
      <c r="L12" s="93"/>
      <c r="M12" s="89"/>
      <c r="N12" s="23" t="n">
        <f aca="false">SUM(B12:M12)</f>
        <v>0</v>
      </c>
      <c r="O12" s="96"/>
    </row>
    <row r="13" customFormat="false" ht="12.75" hidden="false" customHeight="false" outlineLevel="0" collapsed="false">
      <c r="A13" s="23" t="s">
        <v>29</v>
      </c>
      <c r="B13" s="92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89"/>
      <c r="N13" s="11" t="n">
        <v>0</v>
      </c>
      <c r="O13" s="94"/>
    </row>
    <row r="14" customFormat="false" ht="12.75" hidden="false" customHeight="false" outlineLevel="0" collapsed="false">
      <c r="A14" s="11" t="s">
        <v>31</v>
      </c>
      <c r="B14" s="92"/>
      <c r="C14" s="93"/>
      <c r="D14" s="93"/>
      <c r="E14" s="93"/>
      <c r="F14" s="93"/>
      <c r="G14" s="93"/>
      <c r="H14" s="93"/>
      <c r="I14" s="93"/>
      <c r="J14" s="93"/>
      <c r="K14" s="93"/>
      <c r="L14" s="89"/>
      <c r="M14" s="90"/>
      <c r="N14" s="23" t="n">
        <f aca="false">SUM(B14:M14)</f>
        <v>0</v>
      </c>
      <c r="O14" s="94"/>
    </row>
    <row r="15" customFormat="false" ht="12.75" hidden="false" customHeight="false" outlineLevel="0" collapsed="false">
      <c r="A15" s="11" t="s">
        <v>32</v>
      </c>
      <c r="B15" s="92"/>
      <c r="C15" s="93"/>
      <c r="D15" s="93"/>
      <c r="E15" s="93"/>
      <c r="F15" s="93"/>
      <c r="G15" s="93"/>
      <c r="H15" s="95"/>
      <c r="I15" s="93"/>
      <c r="J15" s="93"/>
      <c r="K15" s="93"/>
      <c r="L15" s="89"/>
      <c r="M15" s="90"/>
      <c r="N15" s="23" t="n">
        <f aca="false">SUM(B15:M15)</f>
        <v>0</v>
      </c>
      <c r="O15" s="94"/>
    </row>
    <row r="16" customFormat="false" ht="12.75" hidden="false" customHeight="false" outlineLevel="0" collapsed="false">
      <c r="A16" s="11" t="s">
        <v>33</v>
      </c>
      <c r="B16" s="92"/>
      <c r="C16" s="93"/>
      <c r="D16" s="93" t="n">
        <v>824</v>
      </c>
      <c r="E16" s="93"/>
      <c r="F16" s="93"/>
      <c r="G16" s="93" t="n">
        <v>96</v>
      </c>
      <c r="H16" s="93"/>
      <c r="I16" s="93"/>
      <c r="J16" s="93" t="n">
        <v>1089</v>
      </c>
      <c r="K16" s="93"/>
      <c r="L16" s="89"/>
      <c r="M16" s="90"/>
      <c r="N16" s="23" t="n">
        <f aca="false">SUM(B16:M16)</f>
        <v>2009</v>
      </c>
      <c r="O16" s="94"/>
    </row>
    <row r="17" customFormat="false" ht="13.5" hidden="false" customHeight="false" outlineLevel="0" collapsed="false">
      <c r="A17" s="25" t="s">
        <v>34</v>
      </c>
      <c r="B17" s="97" t="n">
        <v>970</v>
      </c>
      <c r="C17" s="83" t="n">
        <v>747</v>
      </c>
      <c r="D17" s="83" t="n">
        <v>664</v>
      </c>
      <c r="E17" s="83" t="n">
        <v>707</v>
      </c>
      <c r="F17" s="83" t="n">
        <v>1372</v>
      </c>
      <c r="G17" s="83" t="n">
        <v>947</v>
      </c>
      <c r="H17" s="83" t="n">
        <v>580</v>
      </c>
      <c r="I17" s="84" t="n">
        <v>1132</v>
      </c>
      <c r="J17" s="83"/>
      <c r="K17" s="83"/>
      <c r="L17" s="89"/>
      <c r="M17" s="90"/>
      <c r="N17" s="98" t="n">
        <f aca="false">SUM(B17:M17)</f>
        <v>7119</v>
      </c>
      <c r="O17" s="94"/>
    </row>
    <row r="18" customFormat="false" ht="13.5" hidden="false" customHeight="false" outlineLevel="0" collapsed="false">
      <c r="A18" s="33" t="s">
        <v>35</v>
      </c>
      <c r="B18" s="99" t="n">
        <f aca="false">SUM(B2:B17)</f>
        <v>2570</v>
      </c>
      <c r="C18" s="100" t="n">
        <f aca="false">SUM(C2:C17)</f>
        <v>3325</v>
      </c>
      <c r="D18" s="101" t="n">
        <f aca="false">SUM(D2:D17)</f>
        <v>4062</v>
      </c>
      <c r="E18" s="102" t="n">
        <f aca="false">SUM(E2:E17)</f>
        <v>3347</v>
      </c>
      <c r="F18" s="100" t="n">
        <f aca="false">SUM(F2:F17)</f>
        <v>3772</v>
      </c>
      <c r="G18" s="102" t="n">
        <f aca="false">SUM(G2:G17)</f>
        <v>4340</v>
      </c>
      <c r="H18" s="100" t="n">
        <f aca="false">SUM(H2:H17)</f>
        <v>3110</v>
      </c>
      <c r="I18" s="102" t="n">
        <f aca="false">SUM(I2:I17)</f>
        <v>3035</v>
      </c>
      <c r="J18" s="100" t="n">
        <f aca="false">SUM(J2:J17)</f>
        <v>1824</v>
      </c>
      <c r="K18" s="103" t="n">
        <f aca="false">SUM(K2:K17)</f>
        <v>0</v>
      </c>
      <c r="L18" s="104" t="n">
        <f aca="false">SUM(L2:L17)</f>
        <v>0</v>
      </c>
      <c r="M18" s="105" t="n">
        <f aca="false">SUM(M2:M17)</f>
        <v>0</v>
      </c>
      <c r="N18" s="106" t="n">
        <f aca="false">SUM(B18:M18)</f>
        <v>29385</v>
      </c>
      <c r="O18" s="86"/>
    </row>
    <row r="19" customFormat="false" ht="13.5" hidden="false" customHeight="false" outlineLevel="0" collapsed="false"/>
    <row r="20" customFormat="false" ht="13.5" hidden="false" customHeight="false" outlineLevel="0" collapsed="false">
      <c r="A20" s="42" t="s">
        <v>0</v>
      </c>
      <c r="B20" s="107" t="s">
        <v>1</v>
      </c>
      <c r="C20" s="81" t="s">
        <v>2</v>
      </c>
      <c r="D20" s="81" t="s">
        <v>3</v>
      </c>
      <c r="E20" s="81" t="s">
        <v>4</v>
      </c>
      <c r="F20" s="107" t="s">
        <v>5</v>
      </c>
      <c r="G20" s="80" t="s">
        <v>6</v>
      </c>
      <c r="H20" s="81" t="s">
        <v>7</v>
      </c>
      <c r="I20" s="80" t="s">
        <v>8</v>
      </c>
      <c r="J20" s="81" t="s">
        <v>9</v>
      </c>
      <c r="K20" s="107" t="s">
        <v>10</v>
      </c>
      <c r="L20" s="107" t="s">
        <v>11</v>
      </c>
      <c r="M20" s="108" t="s">
        <v>12</v>
      </c>
      <c r="N20" s="109" t="s">
        <v>36</v>
      </c>
      <c r="O20" s="86" t="s">
        <v>49</v>
      </c>
    </row>
    <row r="21" customFormat="false" ht="12.75" hidden="false" customHeight="false" outlineLevel="0" collapsed="false">
      <c r="A21" s="11" t="s">
        <v>14</v>
      </c>
      <c r="B21" s="87" t="n">
        <f aca="false">+B2/B18</f>
        <v>0.622568093385214</v>
      </c>
      <c r="C21" s="88" t="n">
        <f aca="false">+C2/C18</f>
        <v>0.481203007518797</v>
      </c>
      <c r="D21" s="88" t="n">
        <f aca="false">+D2/D18</f>
        <v>0.393894633185623</v>
      </c>
      <c r="E21" s="88" t="n">
        <f aca="false">+E2/E18</f>
        <v>0.478040035853003</v>
      </c>
      <c r="F21" s="110" t="n">
        <f aca="false">+F2/F18</f>
        <v>0.424178154825027</v>
      </c>
      <c r="G21" s="110" t="n">
        <f aca="false">+G2/G18</f>
        <v>0.368663594470046</v>
      </c>
      <c r="H21" s="88" t="n">
        <f aca="false">+H2/H18</f>
        <v>0.514469453376206</v>
      </c>
      <c r="I21" s="88" t="n">
        <f aca="false">+I2/I18</f>
        <v>0.527182866556837</v>
      </c>
      <c r="J21" s="110" t="n">
        <f aca="false">+J2/J18</f>
        <v>0</v>
      </c>
      <c r="K21" s="110" t="e">
        <f aca="false">+K2/K18</f>
        <v>#DIV/0!</v>
      </c>
      <c r="L21" s="110" t="e">
        <f aca="false">+L2/L18</f>
        <v>#DIV/0!</v>
      </c>
      <c r="M21" s="111" t="e">
        <f aca="false">+M2/M18</f>
        <v>#DIV/0!</v>
      </c>
      <c r="N21" s="85" t="n">
        <f aca="false">+N2/N18</f>
        <v>0.435596392717373</v>
      </c>
      <c r="O21" s="91"/>
    </row>
    <row r="22" customFormat="false" ht="12.75" hidden="false" customHeight="false" outlineLevel="0" collapsed="false">
      <c r="A22" s="11" t="s">
        <v>15</v>
      </c>
      <c r="B22" s="92" t="n">
        <f aca="false">+B3/B18</f>
        <v>0</v>
      </c>
      <c r="C22" s="93" t="n">
        <f aca="false">+C3/C18</f>
        <v>0.0222556390977444</v>
      </c>
      <c r="D22" s="93" t="n">
        <f aca="false">+D3/D18</f>
        <v>0</v>
      </c>
      <c r="E22" s="93" t="n">
        <f aca="false">+E3/E18</f>
        <v>0</v>
      </c>
      <c r="F22" s="93" t="n">
        <f aca="false">+F3/F18</f>
        <v>0</v>
      </c>
      <c r="G22" s="89" t="n">
        <f aca="false">+G3/G18</f>
        <v>0</v>
      </c>
      <c r="H22" s="93" t="n">
        <f aca="false">+H3/H18</f>
        <v>0</v>
      </c>
      <c r="I22" s="93" t="n">
        <f aca="false">+I3/I18</f>
        <v>0.0777594728171334</v>
      </c>
      <c r="J22" s="89" t="n">
        <f aca="false">+J3/J18</f>
        <v>0.174890350877193</v>
      </c>
      <c r="K22" s="89" t="e">
        <f aca="false">+K3/K18</f>
        <v>#DIV/0!</v>
      </c>
      <c r="L22" s="89" t="e">
        <f aca="false">+L3/L18</f>
        <v>#DIV/0!</v>
      </c>
      <c r="M22" s="112" t="e">
        <f aca="false">+M3/M18</f>
        <v>#DIV/0!</v>
      </c>
      <c r="N22" s="23" t="n">
        <f aca="false">+N3/N18</f>
        <v>0.0214054789858772</v>
      </c>
      <c r="O22" s="94"/>
    </row>
    <row r="23" customFormat="false" ht="12.75" hidden="false" customHeight="false" outlineLevel="0" collapsed="false">
      <c r="A23" s="11" t="s">
        <v>16</v>
      </c>
      <c r="B23" s="92" t="n">
        <f aca="false">+B4/B18</f>
        <v>0</v>
      </c>
      <c r="C23" s="93" t="n">
        <f aca="false">+C4/C18</f>
        <v>0</v>
      </c>
      <c r="D23" s="93" t="n">
        <f aca="false">+D4/D18</f>
        <v>0.239783357951748</v>
      </c>
      <c r="E23" s="93" t="n">
        <f aca="false">+E4/E18</f>
        <v>0</v>
      </c>
      <c r="F23" s="93" t="n">
        <f aca="false">+F4/F18</f>
        <v>0</v>
      </c>
      <c r="G23" s="89" t="n">
        <f aca="false">+G4/G18</f>
        <v>0</v>
      </c>
      <c r="H23" s="93" t="n">
        <f aca="false">+H4/H18</f>
        <v>0.0418006430868167</v>
      </c>
      <c r="I23" s="93" t="n">
        <f aca="false">+I4/I18</f>
        <v>0</v>
      </c>
      <c r="J23" s="89" t="n">
        <f aca="false">+J4/J18</f>
        <v>0</v>
      </c>
      <c r="K23" s="89" t="e">
        <f aca="false">+K4/K18</f>
        <v>#DIV/0!</v>
      </c>
      <c r="L23" s="89" t="e">
        <f aca="false">+L4/L18</f>
        <v>#DIV/0!</v>
      </c>
      <c r="M23" s="112" t="e">
        <f aca="false">+M4/M18</f>
        <v>#DIV/0!</v>
      </c>
      <c r="N23" s="23" t="n">
        <f aca="false">+N4/N18</f>
        <v>0.0375701888718734</v>
      </c>
      <c r="O23" s="94"/>
    </row>
    <row r="24" customFormat="false" ht="12.75" hidden="false" customHeight="false" outlineLevel="0" collapsed="false">
      <c r="A24" s="11" t="s">
        <v>18</v>
      </c>
      <c r="B24" s="92" t="n">
        <f aca="false">+B5/B18</f>
        <v>0</v>
      </c>
      <c r="C24" s="93" t="n">
        <f aca="false">+C5/C18</f>
        <v>0</v>
      </c>
      <c r="D24" s="93" t="n">
        <f aca="false">+D5/D18</f>
        <v>0</v>
      </c>
      <c r="E24" s="93" t="n">
        <f aca="false">+E5/E18</f>
        <v>0</v>
      </c>
      <c r="F24" s="93" t="n">
        <f aca="false">+F5/F18</f>
        <v>0</v>
      </c>
      <c r="G24" s="89" t="n">
        <f aca="false">+G5/G18</f>
        <v>0</v>
      </c>
      <c r="H24" s="93" t="n">
        <f aca="false">+H5/H18</f>
        <v>0</v>
      </c>
      <c r="I24" s="93" t="n">
        <f aca="false">+I5/I18</f>
        <v>0</v>
      </c>
      <c r="J24" s="89" t="n">
        <f aca="false">+J5/J18</f>
        <v>0</v>
      </c>
      <c r="K24" s="89" t="e">
        <f aca="false">+K5/K18</f>
        <v>#DIV/0!</v>
      </c>
      <c r="L24" s="89" t="e">
        <f aca="false">+L5/L18</f>
        <v>#DIV/0!</v>
      </c>
      <c r="M24" s="112" t="e">
        <f aca="false">+M5/M18</f>
        <v>#DIV/0!</v>
      </c>
      <c r="N24" s="23" t="n">
        <f aca="false">+N5/N18</f>
        <v>0</v>
      </c>
      <c r="O24" s="94"/>
    </row>
    <row r="25" customFormat="false" ht="12.75" hidden="false" customHeight="false" outlineLevel="0" collapsed="false">
      <c r="A25" s="11" t="s">
        <v>19</v>
      </c>
      <c r="B25" s="92" t="n">
        <f aca="false">+B6/B18</f>
        <v>0</v>
      </c>
      <c r="C25" s="93" t="n">
        <f aca="false">+C6/C18</f>
        <v>0</v>
      </c>
      <c r="D25" s="93" t="n">
        <f aca="false">+D6/D18</f>
        <v>0</v>
      </c>
      <c r="E25" s="93" t="n">
        <f aca="false">+E6/E18</f>
        <v>0.310726023304452</v>
      </c>
      <c r="F25" s="93" t="n">
        <f aca="false">+F6/F18</f>
        <v>0</v>
      </c>
      <c r="G25" s="89" t="n">
        <f aca="false">+G6/G18</f>
        <v>0.191244239631336</v>
      </c>
      <c r="H25" s="93" t="n">
        <f aca="false">+H6/H18</f>
        <v>0</v>
      </c>
      <c r="I25" s="93" t="n">
        <f aca="false">+I6/I18</f>
        <v>0</v>
      </c>
      <c r="J25" s="89" t="n">
        <f aca="false">+J6/J18</f>
        <v>0</v>
      </c>
      <c r="K25" s="89" t="e">
        <f aca="false">+K6/K18</f>
        <v>#DIV/0!</v>
      </c>
      <c r="L25" s="89" t="e">
        <f aca="false">+L6/L18</f>
        <v>#DIV/0!</v>
      </c>
      <c r="M25" s="112" t="e">
        <f aca="false">+M6/M18</f>
        <v>#DIV/0!</v>
      </c>
      <c r="N25" s="23" t="n">
        <f aca="false">+N6/N18</f>
        <v>0.0636379104985537</v>
      </c>
      <c r="O25" s="94"/>
    </row>
    <row r="26" customFormat="false" ht="12.75" hidden="false" customHeight="false" outlineLevel="0" collapsed="false">
      <c r="A26" s="11" t="s">
        <v>21</v>
      </c>
      <c r="B26" s="92" t="n">
        <f aca="false">+B7/B18</f>
        <v>0</v>
      </c>
      <c r="C26" s="93" t="n">
        <f aca="false">+C7/C18</f>
        <v>0.27187969924812</v>
      </c>
      <c r="D26" s="93" t="n">
        <f aca="false">+D7/D18</f>
        <v>0</v>
      </c>
      <c r="E26" s="93" t="n">
        <f aca="false">+E7/E18</f>
        <v>0</v>
      </c>
      <c r="F26" s="93" t="n">
        <f aca="false">+F7/F18</f>
        <v>0</v>
      </c>
      <c r="G26" s="89" t="n">
        <f aca="false">+G7/G18</f>
        <v>0.0154377880184332</v>
      </c>
      <c r="H26" s="93" t="n">
        <f aca="false">+H7/H18</f>
        <v>0</v>
      </c>
      <c r="I26" s="93" t="n">
        <f aca="false">+I7/I18</f>
        <v>0.0220757825370675</v>
      </c>
      <c r="J26" s="89" t="n">
        <f aca="false">+J7/J18</f>
        <v>0.0180921052631579</v>
      </c>
      <c r="K26" s="89" t="e">
        <f aca="false">+K7/K18</f>
        <v>#DIV/0!</v>
      </c>
      <c r="L26" s="89" t="e">
        <f aca="false">+L7/L18</f>
        <v>#DIV/0!</v>
      </c>
      <c r="M26" s="112" t="e">
        <f aca="false">+M7/M18</f>
        <v>#DIV/0!</v>
      </c>
      <c r="N26" s="23" t="n">
        <f aca="false">+N7/N18</f>
        <v>0.0364471669218989</v>
      </c>
      <c r="O26" s="94"/>
    </row>
    <row r="27" customFormat="false" ht="12.75" hidden="false" customHeight="false" outlineLevel="0" collapsed="false">
      <c r="A27" s="11" t="s">
        <v>22</v>
      </c>
      <c r="B27" s="92" t="n">
        <f aca="false">+B8/B18</f>
        <v>0</v>
      </c>
      <c r="C27" s="93" t="n">
        <f aca="false">+C8/C18</f>
        <v>0</v>
      </c>
      <c r="D27" s="93" t="n">
        <f aca="false">+D8/D18</f>
        <v>0</v>
      </c>
      <c r="E27" s="93" t="n">
        <f aca="false">+E8/E18</f>
        <v>0</v>
      </c>
      <c r="F27" s="93" t="n">
        <f aca="false">+F8/F18</f>
        <v>0</v>
      </c>
      <c r="G27" s="89" t="n">
        <f aca="false">+G8/G18</f>
        <v>0</v>
      </c>
      <c r="H27" s="93" t="n">
        <f aca="false">+H8/H18</f>
        <v>0</v>
      </c>
      <c r="I27" s="93" t="n">
        <f aca="false">+I8/I18</f>
        <v>0</v>
      </c>
      <c r="J27" s="89" t="n">
        <f aca="false">+J8/J18</f>
        <v>0.209978070175439</v>
      </c>
      <c r="K27" s="89" t="e">
        <f aca="false">+K8/K18</f>
        <v>#DIV/0!</v>
      </c>
      <c r="L27" s="89" t="e">
        <f aca="false">+L8/L18</f>
        <v>#DIV/0!</v>
      </c>
      <c r="M27" s="112" t="e">
        <f aca="false">+M8/M18</f>
        <v>#DIV/0!</v>
      </c>
      <c r="N27" s="23" t="n">
        <f aca="false">+N8/N18</f>
        <v>0.0130338608133401</v>
      </c>
      <c r="O27" s="94"/>
    </row>
    <row r="28" customFormat="false" ht="12.75" hidden="false" customHeight="false" outlineLevel="0" collapsed="false">
      <c r="A28" s="11" t="s">
        <v>24</v>
      </c>
      <c r="B28" s="92" t="n">
        <f aca="false">+B9/B18</f>
        <v>0</v>
      </c>
      <c r="C28" s="93" t="n">
        <f aca="false">+C9/C18</f>
        <v>0</v>
      </c>
      <c r="D28" s="93" t="n">
        <f aca="false">+D9/D18</f>
        <v>0</v>
      </c>
      <c r="E28" s="93" t="n">
        <f aca="false">+E9/E18</f>
        <v>0</v>
      </c>
      <c r="F28" s="93" t="n">
        <f aca="false">+F9/F18</f>
        <v>0</v>
      </c>
      <c r="G28" s="89" t="n">
        <f aca="false">+G9/G18</f>
        <v>0</v>
      </c>
      <c r="H28" s="93" t="n">
        <f aca="false">+H9/H18</f>
        <v>0</v>
      </c>
      <c r="I28" s="93" t="n">
        <f aca="false">+I9/I18</f>
        <v>0</v>
      </c>
      <c r="J28" s="89" t="n">
        <f aca="false">+J9/J18</f>
        <v>0</v>
      </c>
      <c r="K28" s="89" t="e">
        <f aca="false">+K9/K18</f>
        <v>#DIV/0!</v>
      </c>
      <c r="L28" s="89" t="e">
        <f aca="false">+L9/L18</f>
        <v>#DIV/0!</v>
      </c>
      <c r="M28" s="112" t="e">
        <f aca="false">+M9/M18</f>
        <v>#DIV/0!</v>
      </c>
      <c r="N28" s="23" t="n">
        <f aca="false">+N9/N18</f>
        <v>0</v>
      </c>
      <c r="O28" s="94"/>
    </row>
    <row r="29" customFormat="false" ht="12.75" hidden="false" customHeight="false" outlineLevel="0" collapsed="false">
      <c r="A29" s="11" t="s">
        <v>25</v>
      </c>
      <c r="B29" s="92" t="n">
        <f aca="false">+B10/B18</f>
        <v>0</v>
      </c>
      <c r="C29" s="93" t="n">
        <f aca="false">+C10/C18</f>
        <v>0</v>
      </c>
      <c r="D29" s="93" t="n">
        <f aca="false">+D10/D18</f>
        <v>0</v>
      </c>
      <c r="E29" s="93" t="n">
        <f aca="false">+E10/E18</f>
        <v>0</v>
      </c>
      <c r="F29" s="93" t="n">
        <f aca="false">+F10/F18</f>
        <v>0</v>
      </c>
      <c r="G29" s="89" t="n">
        <f aca="false">+G10/G18</f>
        <v>0</v>
      </c>
      <c r="H29" s="93" t="n">
        <f aca="false">+H10/H18</f>
        <v>0</v>
      </c>
      <c r="I29" s="93" t="n">
        <f aca="false">+I10/I18</f>
        <v>0</v>
      </c>
      <c r="J29" s="89" t="n">
        <f aca="false">+J10/J18</f>
        <v>0</v>
      </c>
      <c r="K29" s="89" t="e">
        <f aca="false">+K10/K18</f>
        <v>#DIV/0!</v>
      </c>
      <c r="L29" s="89" t="e">
        <f aca="false">+L10/L18</f>
        <v>#DIV/0!</v>
      </c>
      <c r="M29" s="112" t="e">
        <f aca="false">+M10/M18</f>
        <v>#DIV/0!</v>
      </c>
      <c r="N29" s="23" t="n">
        <f aca="false">+N10/N18</f>
        <v>0</v>
      </c>
      <c r="O29" s="94"/>
    </row>
    <row r="30" customFormat="false" ht="12.75" hidden="false" customHeight="false" outlineLevel="0" collapsed="false">
      <c r="A30" s="11" t="s">
        <v>27</v>
      </c>
      <c r="B30" s="92" t="n">
        <f aca="false">+B11/B18</f>
        <v>0</v>
      </c>
      <c r="C30" s="93" t="n">
        <f aca="false">+C11/C18</f>
        <v>0</v>
      </c>
      <c r="D30" s="93" t="n">
        <f aca="false">+D11/D18</f>
        <v>0</v>
      </c>
      <c r="E30" s="93" t="n">
        <f aca="false">+E11/E18</f>
        <v>0</v>
      </c>
      <c r="F30" s="93" t="n">
        <f aca="false">+F11/F18</f>
        <v>0.212089077412513</v>
      </c>
      <c r="G30" s="89" t="n">
        <f aca="false">+G11/G18</f>
        <v>0.184331797235023</v>
      </c>
      <c r="H30" s="93" t="n">
        <f aca="false">+H11/H18</f>
        <v>0.257234726688103</v>
      </c>
      <c r="I30" s="93" t="n">
        <f aca="false">+I11/I18</f>
        <v>0</v>
      </c>
      <c r="J30" s="89" t="n">
        <f aca="false">+J11/J18</f>
        <v>0</v>
      </c>
      <c r="K30" s="89" t="e">
        <f aca="false">+K11/K18</f>
        <v>#DIV/0!</v>
      </c>
      <c r="L30" s="89" t="e">
        <f aca="false">+L11/L18</f>
        <v>#DIV/0!</v>
      </c>
      <c r="M30" s="112" t="e">
        <f aca="false">+M11/M18</f>
        <v>#DIV/0!</v>
      </c>
      <c r="N30" s="23" t="n">
        <f aca="false">+N11/N18</f>
        <v>0.0816743236345074</v>
      </c>
      <c r="O30" s="94"/>
    </row>
    <row r="31" customFormat="false" ht="12.75" hidden="false" customHeight="false" outlineLevel="0" collapsed="false">
      <c r="A31" s="11" t="s">
        <v>37</v>
      </c>
      <c r="B31" s="92" t="n">
        <f aca="false">+B12/B18</f>
        <v>0</v>
      </c>
      <c r="C31" s="93" t="n">
        <f aca="false">+C12/C18</f>
        <v>0</v>
      </c>
      <c r="D31" s="93" t="n">
        <f aca="false">+D12/D18</f>
        <v>0</v>
      </c>
      <c r="E31" s="93" t="n">
        <f aca="false">+E12/E18</f>
        <v>0</v>
      </c>
      <c r="F31" s="93" t="n">
        <f aca="false">+F12/F18</f>
        <v>0</v>
      </c>
      <c r="G31" s="89" t="n">
        <f aca="false">+G12/G18</f>
        <v>0</v>
      </c>
      <c r="H31" s="93" t="n">
        <f aca="false">+H12/H18</f>
        <v>0</v>
      </c>
      <c r="I31" s="93" t="n">
        <f aca="false">+I12/I18</f>
        <v>0</v>
      </c>
      <c r="J31" s="89" t="n">
        <f aca="false">+J12/J18</f>
        <v>0</v>
      </c>
      <c r="K31" s="113" t="e">
        <f aca="false">+K12/K18</f>
        <v>#DIV/0!</v>
      </c>
      <c r="L31" s="89" t="e">
        <f aca="false">+L12/L18</f>
        <v>#DIV/0!</v>
      </c>
      <c r="M31" s="112" t="e">
        <f aca="false">+M12/M18</f>
        <v>#DIV/0!</v>
      </c>
      <c r="N31" s="23" t="n">
        <f aca="false">+N12/N18</f>
        <v>0</v>
      </c>
      <c r="O31" s="94"/>
    </row>
    <row r="32" customFormat="false" ht="12.75" hidden="false" customHeight="false" outlineLevel="0" collapsed="false">
      <c r="A32" s="23" t="s">
        <v>29</v>
      </c>
      <c r="B32" s="92" t="n">
        <f aca="false">+B13/B18</f>
        <v>0</v>
      </c>
      <c r="C32" s="93" t="n">
        <f aca="false">+C13/C18</f>
        <v>0</v>
      </c>
      <c r="D32" s="93" t="n">
        <f aca="false">+D13/D18</f>
        <v>0</v>
      </c>
      <c r="E32" s="93" t="n">
        <f aca="false">+E13/E18</f>
        <v>0</v>
      </c>
      <c r="F32" s="93" t="n">
        <f aca="false">+F13/F18</f>
        <v>0</v>
      </c>
      <c r="G32" s="89" t="n">
        <f aca="false">+G13/G18</f>
        <v>0</v>
      </c>
      <c r="H32" s="93" t="n">
        <f aca="false">+H13/H18</f>
        <v>0</v>
      </c>
      <c r="I32" s="93" t="n">
        <f aca="false">+I13/I18</f>
        <v>0</v>
      </c>
      <c r="J32" s="89" t="n">
        <f aca="false">+J13/J18</f>
        <v>0</v>
      </c>
      <c r="K32" s="89" t="e">
        <f aca="false">+K13/K18</f>
        <v>#DIV/0!</v>
      </c>
      <c r="L32" s="89" t="e">
        <f aca="false">+L13/L18</f>
        <v>#DIV/0!</v>
      </c>
      <c r="M32" s="112" t="e">
        <f aca="false">+M13/M18</f>
        <v>#DIV/0!</v>
      </c>
      <c r="N32" s="23" t="n">
        <f aca="false">+N13/N18</f>
        <v>0</v>
      </c>
      <c r="O32" s="94"/>
    </row>
    <row r="33" customFormat="false" ht="12.75" hidden="false" customHeight="false" outlineLevel="0" collapsed="false">
      <c r="A33" s="11" t="s">
        <v>31</v>
      </c>
      <c r="B33" s="92" t="n">
        <f aca="false">+B14/B18</f>
        <v>0</v>
      </c>
      <c r="C33" s="93" t="n">
        <f aca="false">+C14/C18</f>
        <v>0</v>
      </c>
      <c r="D33" s="93" t="n">
        <f aca="false">+D14/D18</f>
        <v>0</v>
      </c>
      <c r="E33" s="93" t="n">
        <f aca="false">+E14/E18</f>
        <v>0</v>
      </c>
      <c r="F33" s="93" t="n">
        <f aca="false">+F14/F18</f>
        <v>0</v>
      </c>
      <c r="G33" s="89" t="n">
        <f aca="false">+G14/G18</f>
        <v>0</v>
      </c>
      <c r="H33" s="93" t="n">
        <f aca="false">+H14/H18</f>
        <v>0</v>
      </c>
      <c r="I33" s="93" t="n">
        <f aca="false">+I14/I18</f>
        <v>0</v>
      </c>
      <c r="J33" s="89" t="n">
        <f aca="false">+J14/J18</f>
        <v>0</v>
      </c>
      <c r="K33" s="89" t="e">
        <f aca="false">+K14/K18</f>
        <v>#DIV/0!</v>
      </c>
      <c r="L33" s="89" t="e">
        <f aca="false">+L14/L18</f>
        <v>#DIV/0!</v>
      </c>
      <c r="M33" s="112" t="e">
        <f aca="false">+M14/M18</f>
        <v>#DIV/0!</v>
      </c>
      <c r="N33" s="23" t="n">
        <f aca="false">+N14/N18</f>
        <v>0</v>
      </c>
      <c r="O33" s="94"/>
    </row>
    <row r="34" customFormat="false" ht="12.75" hidden="false" customHeight="false" outlineLevel="0" collapsed="false">
      <c r="A34" s="11" t="s">
        <v>32</v>
      </c>
      <c r="B34" s="92" t="n">
        <f aca="false">+B15/B18</f>
        <v>0</v>
      </c>
      <c r="C34" s="93" t="n">
        <f aca="false">+C15/C18</f>
        <v>0</v>
      </c>
      <c r="D34" s="93" t="n">
        <f aca="false">+D15/D18</f>
        <v>0</v>
      </c>
      <c r="E34" s="93" t="n">
        <f aca="false">+E15/E18</f>
        <v>0</v>
      </c>
      <c r="F34" s="93" t="n">
        <f aca="false">+F15/F18</f>
        <v>0</v>
      </c>
      <c r="G34" s="89" t="n">
        <f aca="false">+G15/G18</f>
        <v>0</v>
      </c>
      <c r="H34" s="93" t="n">
        <f aca="false">+H15/H18</f>
        <v>0</v>
      </c>
      <c r="I34" s="93" t="n">
        <f aca="false">+I15/I18</f>
        <v>0</v>
      </c>
      <c r="J34" s="89" t="n">
        <f aca="false">+J15/J18</f>
        <v>0</v>
      </c>
      <c r="K34" s="89" t="e">
        <f aca="false">+K15/K18</f>
        <v>#DIV/0!</v>
      </c>
      <c r="L34" s="89" t="e">
        <f aca="false">+L15/L18</f>
        <v>#DIV/0!</v>
      </c>
      <c r="M34" s="112" t="e">
        <f aca="false">+M15/M18</f>
        <v>#DIV/0!</v>
      </c>
      <c r="N34" s="23" t="n">
        <f aca="false">+N15/N18</f>
        <v>0</v>
      </c>
      <c r="O34" s="94"/>
    </row>
    <row r="35" customFormat="false" ht="12.75" hidden="false" customHeight="false" outlineLevel="0" collapsed="false">
      <c r="A35" s="11" t="s">
        <v>33</v>
      </c>
      <c r="B35" s="92" t="n">
        <f aca="false">+B16/B18</f>
        <v>0</v>
      </c>
      <c r="C35" s="93" t="n">
        <f aca="false">+C16/C18</f>
        <v>0</v>
      </c>
      <c r="D35" s="93" t="n">
        <f aca="false">+D16/D18</f>
        <v>0.202855736090596</v>
      </c>
      <c r="E35" s="93" t="n">
        <f aca="false">+E16/E18</f>
        <v>0</v>
      </c>
      <c r="F35" s="93" t="n">
        <f aca="false">+F16/F18</f>
        <v>0</v>
      </c>
      <c r="G35" s="89" t="n">
        <f aca="false">+G16/G18</f>
        <v>0.0221198156682028</v>
      </c>
      <c r="H35" s="93" t="n">
        <f aca="false">+H16/H18</f>
        <v>0</v>
      </c>
      <c r="I35" s="93" t="n">
        <f aca="false">+I16/I18</f>
        <v>0</v>
      </c>
      <c r="J35" s="89" t="n">
        <f aca="false">+J16/J18</f>
        <v>0.597039473684211</v>
      </c>
      <c r="K35" s="89" t="e">
        <f aca="false">+K16/K18</f>
        <v>#DIV/0!</v>
      </c>
      <c r="L35" s="89" t="e">
        <f aca="false">+L16/L18</f>
        <v>#DIV/0!</v>
      </c>
      <c r="M35" s="112" t="e">
        <f aca="false">+M16/M18</f>
        <v>#DIV/0!</v>
      </c>
      <c r="N35" s="23" t="n">
        <f aca="false">+N16/N18</f>
        <v>0.0683682150757189</v>
      </c>
      <c r="O35" s="94"/>
    </row>
    <row r="36" customFormat="false" ht="13.5" hidden="false" customHeight="false" outlineLevel="0" collapsed="false">
      <c r="A36" s="25" t="s">
        <v>34</v>
      </c>
      <c r="B36" s="92" t="n">
        <f aca="false">+B17/B18</f>
        <v>0.377431906614786</v>
      </c>
      <c r="C36" s="93" t="n">
        <f aca="false">+C17/C18</f>
        <v>0.224661654135338</v>
      </c>
      <c r="D36" s="93" t="n">
        <f aca="false">+D17/D18</f>
        <v>0.163466272772034</v>
      </c>
      <c r="E36" s="83" t="n">
        <f aca="false">+E17/E18</f>
        <v>0.211233940842546</v>
      </c>
      <c r="F36" s="93" t="n">
        <f aca="false">+F17/F18</f>
        <v>0.36373276776246</v>
      </c>
      <c r="G36" s="89" t="n">
        <f aca="false">+G17/G18</f>
        <v>0.218202764976959</v>
      </c>
      <c r="H36" s="93" t="n">
        <f aca="false">+H17/H18</f>
        <v>0.186495176848875</v>
      </c>
      <c r="I36" s="83" t="n">
        <f aca="false">+I17/I18</f>
        <v>0.372981878088962</v>
      </c>
      <c r="J36" s="89" t="n">
        <f aca="false">+J17/J18</f>
        <v>0</v>
      </c>
      <c r="K36" s="89" t="e">
        <f aca="false">+K17/K18</f>
        <v>#DIV/0!</v>
      </c>
      <c r="L36" s="89" t="e">
        <f aca="false">+L17/L18</f>
        <v>#DIV/0!</v>
      </c>
      <c r="M36" s="112" t="e">
        <f aca="false">+M17/M18</f>
        <v>#DIV/0!</v>
      </c>
      <c r="N36" s="98" t="n">
        <f aca="false">+N17/N18</f>
        <v>0.242266462480858</v>
      </c>
      <c r="O36" s="114"/>
    </row>
    <row r="37" customFormat="false" ht="13.5" hidden="false" customHeight="false" outlineLevel="0" collapsed="false">
      <c r="A37" s="4" t="s">
        <v>35</v>
      </c>
      <c r="B37" s="79" t="n">
        <f aca="false">SUM(B21:B36)</f>
        <v>1</v>
      </c>
      <c r="C37" s="81" t="n">
        <f aca="false">SUM(C21:C36)</f>
        <v>1</v>
      </c>
      <c r="D37" s="81" t="n">
        <f aca="false">SUM(D21:D36)</f>
        <v>1</v>
      </c>
      <c r="E37" s="81" t="n">
        <f aca="false">SUM(E21:E36)</f>
        <v>1</v>
      </c>
      <c r="F37" s="81" t="n">
        <f aca="false">SUM(F21:F36)</f>
        <v>1</v>
      </c>
      <c r="G37" s="107" t="n">
        <f aca="false">SUM(G21:G36)</f>
        <v>1</v>
      </c>
      <c r="H37" s="81" t="n">
        <f aca="false">SUM(H21:H36)</f>
        <v>1</v>
      </c>
      <c r="I37" s="81" t="n">
        <f aca="false">SUM(I21:I36)</f>
        <v>1</v>
      </c>
      <c r="J37" s="107" t="n">
        <f aca="false">SUM(J21:J36)</f>
        <v>1</v>
      </c>
      <c r="K37" s="107" t="e">
        <f aca="false">SUM(K21:K36)</f>
        <v>#DIV/0!</v>
      </c>
      <c r="L37" s="107" t="e">
        <f aca="false">SUM(L21:L36)</f>
        <v>#DIV/0!</v>
      </c>
      <c r="M37" s="115" t="e">
        <f aca="false">SUM(M21:M36)</f>
        <v>#DIV/0!</v>
      </c>
      <c r="N37" s="109" t="e">
        <f aca="false">SUM(B37:M37)/12</f>
        <v>#DIV/0!</v>
      </c>
      <c r="O37" s="86"/>
    </row>
    <row r="38" customFormat="false" ht="13.5" hidden="false" customHeight="false" outlineLevel="0" collapsed="false"/>
    <row r="39" customFormat="false" ht="13.5" hidden="false" customHeight="false" outlineLevel="0" collapsed="false">
      <c r="A39" s="4" t="s">
        <v>0</v>
      </c>
      <c r="B39" s="79" t="s">
        <v>1</v>
      </c>
      <c r="C39" s="81" t="s">
        <v>2</v>
      </c>
      <c r="D39" s="81" t="s">
        <v>3</v>
      </c>
      <c r="E39" s="81" t="s">
        <v>4</v>
      </c>
      <c r="F39" s="81" t="s">
        <v>5</v>
      </c>
      <c r="G39" s="81" t="s">
        <v>6</v>
      </c>
      <c r="H39" s="116" t="s">
        <v>7</v>
      </c>
      <c r="I39" s="81" t="s">
        <v>8</v>
      </c>
      <c r="J39" s="81" t="s">
        <v>9</v>
      </c>
      <c r="K39" s="81" t="s">
        <v>10</v>
      </c>
      <c r="L39" s="81" t="s">
        <v>11</v>
      </c>
      <c r="M39" s="115" t="s">
        <v>12</v>
      </c>
      <c r="N39" s="117" t="s">
        <v>13</v>
      </c>
      <c r="O39" s="85" t="s">
        <v>49</v>
      </c>
    </row>
    <row r="40" customFormat="false" ht="12.75" hidden="false" customHeight="false" outlineLevel="0" collapsed="false">
      <c r="A40" s="54" t="s">
        <v>39</v>
      </c>
      <c r="B40" s="87" t="n">
        <v>3000</v>
      </c>
      <c r="C40" s="88" t="n">
        <v>3800</v>
      </c>
      <c r="D40" s="88" t="n">
        <v>2800</v>
      </c>
      <c r="E40" s="88" t="n">
        <v>2800</v>
      </c>
      <c r="F40" s="88" t="n">
        <v>2800</v>
      </c>
      <c r="G40" s="88" t="n">
        <v>2600</v>
      </c>
      <c r="H40" s="118" t="n">
        <v>3000</v>
      </c>
      <c r="I40" s="88" t="n">
        <v>3000</v>
      </c>
      <c r="J40" s="88" t="n">
        <v>3000</v>
      </c>
      <c r="K40" s="88"/>
      <c r="L40" s="88"/>
      <c r="M40" s="119"/>
      <c r="N40" s="85" t="n">
        <f aca="false">SUM(B40:M40)</f>
        <v>26800</v>
      </c>
      <c r="O40" s="120"/>
    </row>
    <row r="41" customFormat="false" ht="12.75" hidden="false" customHeight="false" outlineLevel="0" collapsed="false">
      <c r="A41" s="11" t="s">
        <v>40</v>
      </c>
      <c r="B41" s="92" t="n">
        <v>3340</v>
      </c>
      <c r="C41" s="93" t="n">
        <v>3400</v>
      </c>
      <c r="D41" s="93" t="n">
        <v>3700</v>
      </c>
      <c r="E41" s="93" t="n">
        <v>5430</v>
      </c>
      <c r="F41" s="93" t="n">
        <v>6580</v>
      </c>
      <c r="G41" s="93" t="n">
        <v>5580</v>
      </c>
      <c r="H41" s="95" t="n">
        <v>3980</v>
      </c>
      <c r="I41" s="93" t="n">
        <v>3800</v>
      </c>
      <c r="J41" s="93"/>
      <c r="K41" s="93"/>
      <c r="L41" s="93"/>
      <c r="M41" s="90"/>
      <c r="N41" s="23" t="n">
        <f aca="false">SUM(B41:M41)</f>
        <v>35810</v>
      </c>
      <c r="O41" s="121"/>
    </row>
    <row r="42" customFormat="false" ht="12.75" hidden="false" customHeight="false" outlineLevel="0" collapsed="false">
      <c r="A42" s="11" t="s">
        <v>41</v>
      </c>
      <c r="B42" s="92"/>
      <c r="C42" s="93"/>
      <c r="D42" s="93"/>
      <c r="E42" s="93"/>
      <c r="F42" s="93"/>
      <c r="G42" s="93"/>
      <c r="H42" s="95"/>
      <c r="I42" s="93"/>
      <c r="J42" s="93"/>
      <c r="K42" s="93"/>
      <c r="L42" s="93"/>
      <c r="M42" s="90"/>
      <c r="N42" s="23" t="n">
        <f aca="false">SUM(B42:M42)</f>
        <v>0</v>
      </c>
      <c r="O42" s="121"/>
    </row>
    <row r="43" customFormat="false" ht="12.75" hidden="false" customHeight="false" outlineLevel="0" collapsed="false">
      <c r="A43" s="59" t="s">
        <v>42</v>
      </c>
      <c r="B43" s="122"/>
      <c r="C43" s="123"/>
      <c r="D43" s="123"/>
      <c r="E43" s="123"/>
      <c r="F43" s="123"/>
      <c r="G43" s="123"/>
      <c r="H43" s="124"/>
      <c r="I43" s="124"/>
      <c r="J43" s="123"/>
      <c r="K43" s="123"/>
      <c r="L43" s="123"/>
      <c r="M43" s="125"/>
      <c r="N43" s="23" t="n">
        <f aca="false">SUM(B43:M43)</f>
        <v>0</v>
      </c>
      <c r="O43" s="126"/>
    </row>
    <row r="44" customFormat="false" ht="13.5" hidden="false" customHeight="false" outlineLevel="0" collapsed="false">
      <c r="A44" s="64" t="s">
        <v>43</v>
      </c>
      <c r="B44" s="127" t="n">
        <f aca="false">+B18</f>
        <v>2570</v>
      </c>
      <c r="C44" s="128" t="n">
        <f aca="false">+C18</f>
        <v>3325</v>
      </c>
      <c r="D44" s="128" t="n">
        <f aca="false">+D18</f>
        <v>4062</v>
      </c>
      <c r="E44" s="128" t="n">
        <f aca="false">+E18</f>
        <v>3347</v>
      </c>
      <c r="F44" s="128" t="n">
        <f aca="false">+F18</f>
        <v>3772</v>
      </c>
      <c r="G44" s="128" t="n">
        <f aca="false">+G18</f>
        <v>4340</v>
      </c>
      <c r="H44" s="128" t="n">
        <f aca="false">+H18</f>
        <v>3110</v>
      </c>
      <c r="I44" s="128" t="n">
        <f aca="false">+I18</f>
        <v>3035</v>
      </c>
      <c r="J44" s="128" t="n">
        <f aca="false">+J18</f>
        <v>1824</v>
      </c>
      <c r="K44" s="128" t="n">
        <f aca="false">+K18</f>
        <v>0</v>
      </c>
      <c r="L44" s="128" t="n">
        <f aca="false">+L18</f>
        <v>0</v>
      </c>
      <c r="M44" s="129" t="n">
        <f aca="false">+M18</f>
        <v>0</v>
      </c>
      <c r="N44" s="98" t="n">
        <f aca="false">SUM(N40:N43)</f>
        <v>62610</v>
      </c>
      <c r="O44" s="130"/>
    </row>
    <row r="45" customFormat="false" ht="12.75" hidden="false" customHeight="false" outlineLevel="0" collapsed="false">
      <c r="A45" s="11" t="s">
        <v>44</v>
      </c>
      <c r="B45" s="92" t="n">
        <v>178</v>
      </c>
      <c r="C45" s="93" t="n">
        <v>-12000</v>
      </c>
      <c r="D45" s="93"/>
      <c r="E45" s="93"/>
      <c r="F45" s="93"/>
      <c r="G45" s="93"/>
      <c r="H45" s="95"/>
      <c r="I45" s="93"/>
      <c r="J45" s="93"/>
      <c r="K45" s="93"/>
      <c r="L45" s="93"/>
      <c r="M45" s="90"/>
      <c r="N45" s="131"/>
      <c r="O45" s="121"/>
    </row>
    <row r="46" customFormat="false" ht="12.75" hidden="false" customHeight="false" outlineLevel="0" collapsed="false">
      <c r="A46" s="11" t="s">
        <v>45</v>
      </c>
      <c r="B46" s="92" t="n">
        <f aca="false">+B41+B42+B43-B44</f>
        <v>770</v>
      </c>
      <c r="C46" s="93" t="n">
        <f aca="false">+C41+C42+C43-C44</f>
        <v>75</v>
      </c>
      <c r="D46" s="93" t="n">
        <f aca="false">+D41+D42+D43-D44</f>
        <v>-362</v>
      </c>
      <c r="E46" s="93" t="n">
        <f aca="false">+E41+E42+E43-E44</f>
        <v>2083</v>
      </c>
      <c r="F46" s="93" t="n">
        <f aca="false">+F41+F42+F43-F44</f>
        <v>2808</v>
      </c>
      <c r="G46" s="93" t="n">
        <f aca="false">+G41+G42+G43-G44</f>
        <v>1240</v>
      </c>
      <c r="H46" s="93" t="n">
        <f aca="false">+H41+H42+H43-H44</f>
        <v>870</v>
      </c>
      <c r="I46" s="93" t="n">
        <f aca="false">+I41+I42+I43-I44</f>
        <v>765</v>
      </c>
      <c r="J46" s="93" t="n">
        <f aca="false">+J41+J42+J43-J44</f>
        <v>-1824</v>
      </c>
      <c r="K46" s="93" t="n">
        <f aca="false">+K41+K42+K43-K44</f>
        <v>0</v>
      </c>
      <c r="L46" s="93" t="n">
        <f aca="false">+L41+L42+L43-L44</f>
        <v>0</v>
      </c>
      <c r="M46" s="90" t="n">
        <f aca="false">+M41+M42+M43-M44</f>
        <v>0</v>
      </c>
      <c r="N46" s="132"/>
      <c r="O46" s="121"/>
    </row>
    <row r="47" customFormat="false" ht="13.5" hidden="false" customHeight="false" outlineLevel="0" collapsed="false">
      <c r="A47" s="11" t="s">
        <v>46</v>
      </c>
      <c r="B47" s="133" t="n">
        <v>13722</v>
      </c>
      <c r="C47" s="93" t="n">
        <f aca="false">+B48</f>
        <v>14670</v>
      </c>
      <c r="D47" s="93" t="n">
        <f aca="false">+C48</f>
        <v>2745</v>
      </c>
      <c r="E47" s="93" t="n">
        <f aca="false">+D48</f>
        <v>2383</v>
      </c>
      <c r="F47" s="93" t="n">
        <f aca="false">+E48</f>
        <v>4466</v>
      </c>
      <c r="G47" s="93" t="n">
        <f aca="false">+F48</f>
        <v>7274</v>
      </c>
      <c r="H47" s="95" t="n">
        <f aca="false">+G48</f>
        <v>8514</v>
      </c>
      <c r="I47" s="93" t="n">
        <f aca="false">+H48</f>
        <v>9384</v>
      </c>
      <c r="J47" s="93" t="n">
        <f aca="false">+I48</f>
        <v>10149</v>
      </c>
      <c r="K47" s="93" t="n">
        <f aca="false">+J48</f>
        <v>8325</v>
      </c>
      <c r="L47" s="93" t="n">
        <f aca="false">+K48</f>
        <v>8325</v>
      </c>
      <c r="M47" s="134" t="n">
        <f aca="false">+L48</f>
        <v>8325</v>
      </c>
      <c r="N47" s="135"/>
      <c r="O47" s="121"/>
    </row>
    <row r="48" customFormat="false" ht="13.5" hidden="false" customHeight="false" outlineLevel="0" collapsed="false">
      <c r="A48" s="33" t="s">
        <v>47</v>
      </c>
      <c r="B48" s="136" t="n">
        <f aca="false">+B47+B46+B45</f>
        <v>14670</v>
      </c>
      <c r="C48" s="136" t="n">
        <f aca="false">+C47+C46+C45</f>
        <v>2745</v>
      </c>
      <c r="D48" s="136" t="n">
        <f aca="false">+D47+D46+D45</f>
        <v>2383</v>
      </c>
      <c r="E48" s="136" t="n">
        <f aca="false">+E47+E46+E45</f>
        <v>4466</v>
      </c>
      <c r="F48" s="136" t="n">
        <f aca="false">+F47+F46+F45</f>
        <v>7274</v>
      </c>
      <c r="G48" s="136" t="n">
        <f aca="false">+G47+G46+G45</f>
        <v>8514</v>
      </c>
      <c r="H48" s="136" t="n">
        <f aca="false">+H47+H46+H45</f>
        <v>9384</v>
      </c>
      <c r="I48" s="136" t="n">
        <f aca="false">+I47+I46+I45</f>
        <v>10149</v>
      </c>
      <c r="J48" s="136" t="n">
        <f aca="false">+J47+J46+J45</f>
        <v>8325</v>
      </c>
      <c r="K48" s="136" t="n">
        <f aca="false">+K47+K46+K45</f>
        <v>8325</v>
      </c>
      <c r="L48" s="136" t="n">
        <f aca="false">+L47+L46+L45</f>
        <v>8325</v>
      </c>
      <c r="M48" s="136" t="n">
        <f aca="false">+M47+M46+M45</f>
        <v>8325</v>
      </c>
      <c r="N48" s="117"/>
      <c r="O48" s="137"/>
    </row>
    <row r="49" customFormat="false" ht="12.75" hidden="false" customHeight="false" outlineLevel="0" collapsed="false">
      <c r="G49" s="138"/>
      <c r="H49" s="138"/>
      <c r="I49" s="138"/>
      <c r="J49" s="138"/>
      <c r="K49" s="138"/>
      <c r="L49" s="138"/>
      <c r="M49" s="138"/>
      <c r="N49" s="139"/>
      <c r="P49" s="138"/>
    </row>
    <row r="50" customFormat="false" ht="12.75" hidden="false" customHeight="false" outlineLevel="0" collapsed="false">
      <c r="A50" s="140" t="s">
        <v>38</v>
      </c>
    </row>
    <row r="51" customFormat="false" ht="12.75" hidden="false" customHeight="false" outlineLevel="0" collapsed="false">
      <c r="A51" s="76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33" activeCellId="0" sqref="R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3" min="2" style="0" width="11.7"/>
    <col collapsed="false" customWidth="true" hidden="false" outlineLevel="0" max="14" min="14" style="77" width="11.7"/>
    <col collapsed="false" customWidth="true" hidden="false" outlineLevel="0" max="15" min="15" style="78" width="5.56"/>
  </cols>
  <sheetData>
    <row r="1" customFormat="false" ht="13.5" hidden="false" customHeight="false" outlineLevel="0" collapsed="false">
      <c r="A1" s="4" t="s">
        <v>0</v>
      </c>
      <c r="B1" s="79" t="s">
        <v>1</v>
      </c>
      <c r="C1" s="80" t="s">
        <v>2</v>
      </c>
      <c r="D1" s="81" t="s">
        <v>3</v>
      </c>
      <c r="E1" s="80" t="s">
        <v>4</v>
      </c>
      <c r="F1" s="81" t="s">
        <v>5</v>
      </c>
      <c r="G1" s="80" t="s">
        <v>6</v>
      </c>
      <c r="H1" s="81" t="s">
        <v>7</v>
      </c>
      <c r="I1" s="80" t="s">
        <v>8</v>
      </c>
      <c r="J1" s="81" t="s">
        <v>9</v>
      </c>
      <c r="K1" s="107" t="s">
        <v>10</v>
      </c>
      <c r="L1" s="81" t="s">
        <v>11</v>
      </c>
      <c r="M1" s="80" t="s">
        <v>12</v>
      </c>
      <c r="N1" s="109" t="s">
        <v>13</v>
      </c>
      <c r="O1" s="86" t="s">
        <v>49</v>
      </c>
    </row>
    <row r="2" customFormat="false" ht="12.75" hidden="false" customHeight="false" outlineLevel="0" collapsed="false">
      <c r="A2" s="11" t="s">
        <v>14</v>
      </c>
      <c r="B2" s="87" t="n">
        <v>1600</v>
      </c>
      <c r="C2" s="88" t="n">
        <v>1600</v>
      </c>
      <c r="D2" s="88" t="n">
        <v>1600</v>
      </c>
      <c r="E2" s="88" t="n">
        <v>1600</v>
      </c>
      <c r="F2" s="88" t="n">
        <v>1600</v>
      </c>
      <c r="G2" s="88" t="n">
        <v>1600</v>
      </c>
      <c r="H2" s="88" t="n">
        <v>1600</v>
      </c>
      <c r="I2" s="88" t="n">
        <v>1600</v>
      </c>
      <c r="J2" s="88" t="n">
        <v>2400</v>
      </c>
      <c r="K2" s="88" t="n">
        <v>1600</v>
      </c>
      <c r="L2" s="89" t="n">
        <v>1600</v>
      </c>
      <c r="M2" s="90" t="n">
        <v>1600</v>
      </c>
      <c r="N2" s="85" t="n">
        <f aca="false">SUM(B2:M2)</f>
        <v>20000</v>
      </c>
      <c r="O2" s="91"/>
    </row>
    <row r="3" customFormat="false" ht="12.75" hidden="false" customHeight="false" outlineLevel="0" collapsed="false">
      <c r="A3" s="11" t="s">
        <v>15</v>
      </c>
      <c r="B3" s="92" t="n">
        <v>25</v>
      </c>
      <c r="C3" s="93" t="n">
        <v>60</v>
      </c>
      <c r="D3" s="93" t="n">
        <v>439</v>
      </c>
      <c r="E3" s="93" t="n">
        <v>0</v>
      </c>
      <c r="F3" s="93" t="n">
        <v>0</v>
      </c>
      <c r="G3" s="93" t="n">
        <v>1096.5</v>
      </c>
      <c r="H3" s="93" t="n">
        <v>163</v>
      </c>
      <c r="I3" s="93" t="n">
        <v>0</v>
      </c>
      <c r="J3" s="93" t="n">
        <v>15</v>
      </c>
      <c r="K3" s="93" t="n">
        <v>0</v>
      </c>
      <c r="L3" s="89" t="n">
        <v>0</v>
      </c>
      <c r="M3" s="90" t="n">
        <v>0</v>
      </c>
      <c r="N3" s="23" t="n">
        <f aca="false">SUM(B3:M3)</f>
        <v>1798.5</v>
      </c>
      <c r="O3" s="94"/>
    </row>
    <row r="4" customFormat="false" ht="12.75" hidden="false" customHeight="false" outlineLevel="0" collapsed="false">
      <c r="A4" s="11" t="s">
        <v>16</v>
      </c>
      <c r="B4" s="92" t="n">
        <v>0</v>
      </c>
      <c r="C4" s="93" t="n">
        <v>0</v>
      </c>
      <c r="D4" s="93" t="n">
        <v>2052.5</v>
      </c>
      <c r="E4" s="93" t="n">
        <v>614</v>
      </c>
      <c r="F4" s="93" t="n">
        <v>0</v>
      </c>
      <c r="G4" s="93" t="n">
        <v>0</v>
      </c>
      <c r="H4" s="93" t="n">
        <v>0</v>
      </c>
      <c r="I4" s="93" t="n">
        <v>1368.5</v>
      </c>
      <c r="J4" s="93" t="n">
        <v>691</v>
      </c>
      <c r="K4" s="93" t="n">
        <v>0</v>
      </c>
      <c r="L4" s="89" t="n">
        <v>0</v>
      </c>
      <c r="M4" s="90" t="n">
        <v>20</v>
      </c>
      <c r="N4" s="23" t="n">
        <f aca="false">SUM(B4:M4)</f>
        <v>4746</v>
      </c>
      <c r="O4" s="94"/>
    </row>
    <row r="5" customFormat="false" ht="12.75" hidden="false" customHeight="false" outlineLevel="0" collapsed="false">
      <c r="A5" s="11" t="s">
        <v>18</v>
      </c>
      <c r="B5" s="92" t="n">
        <v>158</v>
      </c>
      <c r="C5" s="93" t="n">
        <v>205</v>
      </c>
      <c r="D5" s="93" t="n">
        <v>0</v>
      </c>
      <c r="E5" s="93" t="n">
        <v>47</v>
      </c>
      <c r="F5" s="93" t="n">
        <v>0</v>
      </c>
      <c r="G5" s="93" t="n">
        <v>0</v>
      </c>
      <c r="H5" s="93" t="n">
        <v>0</v>
      </c>
      <c r="I5" s="93" t="n">
        <v>0</v>
      </c>
      <c r="J5" s="93" t="n">
        <v>0</v>
      </c>
      <c r="K5" s="93" t="n">
        <v>0</v>
      </c>
      <c r="L5" s="89" t="n">
        <v>0</v>
      </c>
      <c r="M5" s="90" t="n">
        <v>0</v>
      </c>
      <c r="N5" s="23" t="n">
        <f aca="false">SUM(B5:M5)</f>
        <v>410</v>
      </c>
      <c r="O5" s="94"/>
    </row>
    <row r="6" customFormat="false" ht="12.75" hidden="false" customHeight="false" outlineLevel="0" collapsed="false">
      <c r="A6" s="11" t="s">
        <v>19</v>
      </c>
      <c r="B6" s="92" t="n">
        <v>0</v>
      </c>
      <c r="C6" s="93" t="n">
        <v>0</v>
      </c>
      <c r="D6" s="93" t="n">
        <v>0</v>
      </c>
      <c r="E6" s="93" t="n">
        <v>778</v>
      </c>
      <c r="F6" s="93" t="n">
        <v>0</v>
      </c>
      <c r="G6" s="93" t="n">
        <v>0</v>
      </c>
      <c r="H6" s="93" t="n">
        <v>0</v>
      </c>
      <c r="I6" s="93" t="n">
        <v>3938</v>
      </c>
      <c r="J6" s="93" t="n">
        <v>1012</v>
      </c>
      <c r="K6" s="93" t="n">
        <v>0</v>
      </c>
      <c r="L6" s="89" t="n">
        <v>0</v>
      </c>
      <c r="M6" s="90" t="n">
        <v>0</v>
      </c>
      <c r="N6" s="23" t="n">
        <f aca="false">SUM(B6:M6)</f>
        <v>5728</v>
      </c>
      <c r="O6" s="94"/>
    </row>
    <row r="7" customFormat="false" ht="12.75" hidden="false" customHeight="false" outlineLevel="0" collapsed="false">
      <c r="A7" s="11" t="s">
        <v>21</v>
      </c>
      <c r="B7" s="92" t="n">
        <v>574.5</v>
      </c>
      <c r="C7" s="93" t="n">
        <v>786</v>
      </c>
      <c r="D7" s="93" t="n">
        <v>38.5</v>
      </c>
      <c r="E7" s="93" t="n">
        <v>6</v>
      </c>
      <c r="F7" s="93" t="n">
        <v>40</v>
      </c>
      <c r="G7" s="93" t="n">
        <v>368</v>
      </c>
      <c r="H7" s="93" t="n">
        <v>94.5</v>
      </c>
      <c r="I7" s="93" t="n">
        <v>46</v>
      </c>
      <c r="J7" s="93" t="n">
        <v>0</v>
      </c>
      <c r="K7" s="93" t="n">
        <v>0</v>
      </c>
      <c r="L7" s="89" t="n">
        <v>6.5</v>
      </c>
      <c r="M7" s="90" t="n">
        <v>0</v>
      </c>
      <c r="N7" s="23" t="n">
        <f aca="false">SUM(B7:M7)</f>
        <v>1960</v>
      </c>
      <c r="O7" s="94"/>
    </row>
    <row r="8" customFormat="false" ht="12.75" hidden="false" customHeight="false" outlineLevel="0" collapsed="false">
      <c r="A8" s="11" t="s">
        <v>22</v>
      </c>
      <c r="B8" s="92" t="n">
        <v>189</v>
      </c>
      <c r="C8" s="93" t="n">
        <v>118.5</v>
      </c>
      <c r="D8" s="93" t="n">
        <v>0</v>
      </c>
      <c r="E8" s="93" t="n">
        <v>110</v>
      </c>
      <c r="F8" s="93" t="n">
        <v>90</v>
      </c>
      <c r="G8" s="93" t="n">
        <v>0</v>
      </c>
      <c r="H8" s="93" t="n">
        <v>0</v>
      </c>
      <c r="I8" s="93" t="n">
        <v>0</v>
      </c>
      <c r="J8" s="93" t="n">
        <v>107</v>
      </c>
      <c r="K8" s="93" t="n">
        <v>0</v>
      </c>
      <c r="L8" s="89" t="n">
        <v>0</v>
      </c>
      <c r="M8" s="90" t="n">
        <v>0</v>
      </c>
      <c r="N8" s="23" t="n">
        <f aca="false">SUM(B8:M8)</f>
        <v>614.5</v>
      </c>
      <c r="O8" s="94"/>
    </row>
    <row r="9" customFormat="false" ht="12.75" hidden="false" customHeight="false" outlineLevel="0" collapsed="false">
      <c r="A9" s="11" t="s">
        <v>24</v>
      </c>
      <c r="B9" s="92" t="n">
        <v>0</v>
      </c>
      <c r="C9" s="93" t="n">
        <v>0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89" t="n">
        <v>720</v>
      </c>
      <c r="M9" s="90" t="n">
        <v>0</v>
      </c>
      <c r="N9" s="23" t="n">
        <f aca="false">SUM(B9:M9)</f>
        <v>720</v>
      </c>
      <c r="O9" s="94"/>
    </row>
    <row r="10" customFormat="false" ht="12.75" hidden="false" customHeight="false" outlineLevel="0" collapsed="false">
      <c r="A10" s="11" t="s">
        <v>25</v>
      </c>
      <c r="B10" s="92" t="n">
        <v>0</v>
      </c>
      <c r="C10" s="93" t="n">
        <v>0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1000</v>
      </c>
      <c r="J10" s="93" t="n">
        <v>0</v>
      </c>
      <c r="K10" s="93" t="n">
        <v>0</v>
      </c>
      <c r="L10" s="89" t="n">
        <v>0</v>
      </c>
      <c r="M10" s="90" t="n">
        <v>0</v>
      </c>
      <c r="N10" s="23" t="n">
        <f aca="false">SUM(B10:M10)</f>
        <v>1000</v>
      </c>
      <c r="O10" s="94"/>
    </row>
    <row r="11" customFormat="false" ht="12.75" hidden="false" customHeight="false" outlineLevel="0" collapsed="false">
      <c r="A11" s="11" t="s">
        <v>27</v>
      </c>
      <c r="B11" s="92" t="n">
        <v>0</v>
      </c>
      <c r="C11" s="93" t="n">
        <v>0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0</v>
      </c>
      <c r="K11" s="93" t="n">
        <v>0</v>
      </c>
      <c r="L11" s="89" t="n">
        <v>750</v>
      </c>
      <c r="M11" s="90" t="n">
        <v>750</v>
      </c>
      <c r="N11" s="23" t="n">
        <f aca="false">SUM(B11:M11)</f>
        <v>1500</v>
      </c>
      <c r="O11" s="94"/>
    </row>
    <row r="12" customFormat="false" ht="12.75" hidden="false" customHeight="false" outlineLevel="0" collapsed="false">
      <c r="A12" s="11" t="s">
        <v>37</v>
      </c>
      <c r="B12" s="92" t="n">
        <v>0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  <c r="I12" s="93" t="n">
        <v>0</v>
      </c>
      <c r="J12" s="93" t="n">
        <v>0</v>
      </c>
      <c r="K12" s="95" t="n">
        <v>7995</v>
      </c>
      <c r="L12" s="93" t="n">
        <v>0</v>
      </c>
      <c r="M12" s="89" t="n">
        <v>0</v>
      </c>
      <c r="N12" s="23" t="n">
        <f aca="false">SUM(B12:M12)</f>
        <v>7995</v>
      </c>
      <c r="O12" s="96" t="n">
        <v>1</v>
      </c>
    </row>
    <row r="13" customFormat="false" ht="12.75" hidden="false" customHeight="false" outlineLevel="0" collapsed="false">
      <c r="A13" s="23" t="s">
        <v>29</v>
      </c>
      <c r="B13" s="92" t="n">
        <v>0</v>
      </c>
      <c r="C13" s="93" t="n">
        <v>0</v>
      </c>
      <c r="D13" s="93" t="n">
        <v>0</v>
      </c>
      <c r="E13" s="93" t="n">
        <v>0</v>
      </c>
      <c r="F13" s="93" t="n">
        <v>0</v>
      </c>
      <c r="G13" s="93" t="n">
        <v>3160</v>
      </c>
      <c r="H13" s="93" t="n">
        <v>0</v>
      </c>
      <c r="I13" s="93" t="n">
        <v>0</v>
      </c>
      <c r="J13" s="93" t="n">
        <v>0</v>
      </c>
      <c r="K13" s="93" t="n">
        <v>0</v>
      </c>
      <c r="L13" s="93" t="n">
        <v>0</v>
      </c>
      <c r="M13" s="89" t="n">
        <v>0</v>
      </c>
      <c r="N13" s="23" t="n">
        <f aca="false">SUM(B13:M13)</f>
        <v>3160</v>
      </c>
      <c r="O13" s="94"/>
    </row>
    <row r="14" customFormat="false" ht="12.75" hidden="false" customHeight="false" outlineLevel="0" collapsed="false">
      <c r="A14" s="11" t="s">
        <v>31</v>
      </c>
      <c r="B14" s="92" t="n">
        <v>0</v>
      </c>
      <c r="C14" s="93" t="n">
        <v>0</v>
      </c>
      <c r="D14" s="93" t="n">
        <v>0</v>
      </c>
      <c r="E14" s="93" t="n">
        <v>0</v>
      </c>
      <c r="F14" s="93" t="n">
        <v>2000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89" t="n">
        <v>0</v>
      </c>
      <c r="M14" s="90" t="n">
        <v>0</v>
      </c>
      <c r="N14" s="23" t="n">
        <f aca="false">SUM(B14:M14)</f>
        <v>2000</v>
      </c>
      <c r="O14" s="94"/>
    </row>
    <row r="15" customFormat="false" ht="12.75" hidden="false" customHeight="false" outlineLevel="0" collapsed="false">
      <c r="A15" s="11" t="s">
        <v>32</v>
      </c>
      <c r="B15" s="92" t="n">
        <v>0</v>
      </c>
      <c r="C15" s="93" t="n">
        <v>426</v>
      </c>
      <c r="D15" s="93" t="n">
        <v>0</v>
      </c>
      <c r="E15" s="93" t="n">
        <v>0</v>
      </c>
      <c r="F15" s="93" t="n">
        <v>0</v>
      </c>
      <c r="G15" s="93" t="n">
        <v>0</v>
      </c>
      <c r="H15" s="95" t="n">
        <v>0</v>
      </c>
      <c r="I15" s="93" t="n">
        <v>0</v>
      </c>
      <c r="J15" s="93" t="n">
        <v>0</v>
      </c>
      <c r="K15" s="93" t="n">
        <v>0</v>
      </c>
      <c r="L15" s="89" t="n">
        <v>0</v>
      </c>
      <c r="M15" s="90" t="n">
        <v>3824</v>
      </c>
      <c r="N15" s="23" t="n">
        <f aca="false">SUM(B15:M15)</f>
        <v>4250</v>
      </c>
      <c r="O15" s="94"/>
    </row>
    <row r="16" customFormat="false" ht="12.75" hidden="false" customHeight="false" outlineLevel="0" collapsed="false">
      <c r="A16" s="11" t="s">
        <v>33</v>
      </c>
      <c r="B16" s="92" t="n">
        <v>0</v>
      </c>
      <c r="C16" s="93" t="n">
        <v>0</v>
      </c>
      <c r="D16" s="93" t="n">
        <v>877</v>
      </c>
      <c r="E16" s="93" t="n">
        <v>26</v>
      </c>
      <c r="F16" s="93" t="n">
        <v>0</v>
      </c>
      <c r="G16" s="93" t="n">
        <v>60</v>
      </c>
      <c r="H16" s="93" t="n">
        <v>0</v>
      </c>
      <c r="I16" s="93" t="n">
        <v>0</v>
      </c>
      <c r="J16" s="93" t="n">
        <v>693</v>
      </c>
      <c r="K16" s="93" t="n">
        <v>0</v>
      </c>
      <c r="L16" s="89" t="n">
        <v>0</v>
      </c>
      <c r="M16" s="90" t="n">
        <v>0</v>
      </c>
      <c r="N16" s="23" t="n">
        <f aca="false">SUM(B16:M16)</f>
        <v>1656</v>
      </c>
      <c r="O16" s="94"/>
    </row>
    <row r="17" customFormat="false" ht="13.5" hidden="false" customHeight="false" outlineLevel="0" collapsed="false">
      <c r="A17" s="25" t="s">
        <v>34</v>
      </c>
      <c r="B17" s="97" t="n">
        <v>734</v>
      </c>
      <c r="C17" s="83" t="n">
        <v>879</v>
      </c>
      <c r="D17" s="83" t="n">
        <v>697</v>
      </c>
      <c r="E17" s="83" t="n">
        <v>885</v>
      </c>
      <c r="F17" s="83" t="n">
        <v>757</v>
      </c>
      <c r="G17" s="83" t="n">
        <v>606</v>
      </c>
      <c r="H17" s="83" t="n">
        <v>1355</v>
      </c>
      <c r="I17" s="84" t="n">
        <v>505</v>
      </c>
      <c r="J17" s="83" t="n">
        <v>880</v>
      </c>
      <c r="K17" s="83" t="n">
        <v>690</v>
      </c>
      <c r="L17" s="89" t="n">
        <v>845</v>
      </c>
      <c r="M17" s="90" t="n">
        <v>1530</v>
      </c>
      <c r="N17" s="98" t="n">
        <f aca="false">SUM(B17:M17)</f>
        <v>10363</v>
      </c>
      <c r="O17" s="94"/>
    </row>
    <row r="18" customFormat="false" ht="13.5" hidden="false" customHeight="false" outlineLevel="0" collapsed="false">
      <c r="A18" s="33" t="s">
        <v>35</v>
      </c>
      <c r="B18" s="99" t="n">
        <f aca="false">SUM(B2:B17)</f>
        <v>3280.5</v>
      </c>
      <c r="C18" s="100" t="n">
        <f aca="false">SUM(C2:C17)</f>
        <v>4074.5</v>
      </c>
      <c r="D18" s="101" t="n">
        <f aca="false">SUM(D2:D17)</f>
        <v>5704</v>
      </c>
      <c r="E18" s="102" t="n">
        <f aca="false">SUM(E2:E17)</f>
        <v>4066</v>
      </c>
      <c r="F18" s="100" t="n">
        <f aca="false">SUM(F2:F17)</f>
        <v>4487</v>
      </c>
      <c r="G18" s="102" t="n">
        <f aca="false">SUM(G2:G17)</f>
        <v>6890.5</v>
      </c>
      <c r="H18" s="100" t="n">
        <f aca="false">SUM(H2:H17)</f>
        <v>3212.5</v>
      </c>
      <c r="I18" s="102" t="n">
        <f aca="false">SUM(I2:I17)</f>
        <v>8457.5</v>
      </c>
      <c r="J18" s="100" t="n">
        <f aca="false">SUM(J2:J17)</f>
        <v>5798</v>
      </c>
      <c r="K18" s="103" t="n">
        <f aca="false">SUM(K2:K17)</f>
        <v>10285</v>
      </c>
      <c r="L18" s="104" t="n">
        <f aca="false">SUM(L2:L17)</f>
        <v>3921.5</v>
      </c>
      <c r="M18" s="105" t="n">
        <f aca="false">SUM(M2:M17)</f>
        <v>7724</v>
      </c>
      <c r="N18" s="106" t="n">
        <f aca="false">SUM(B18:M18)</f>
        <v>67901</v>
      </c>
      <c r="O18" s="86"/>
    </row>
    <row r="19" customFormat="false" ht="13.5" hidden="false" customHeight="false" outlineLevel="0" collapsed="false"/>
    <row r="20" customFormat="false" ht="13.5" hidden="false" customHeight="false" outlineLevel="0" collapsed="false">
      <c r="A20" s="42" t="s">
        <v>0</v>
      </c>
      <c r="B20" s="107" t="s">
        <v>1</v>
      </c>
      <c r="C20" s="81" t="s">
        <v>2</v>
      </c>
      <c r="D20" s="81" t="s">
        <v>3</v>
      </c>
      <c r="E20" s="81" t="s">
        <v>4</v>
      </c>
      <c r="F20" s="107" t="s">
        <v>5</v>
      </c>
      <c r="G20" s="80" t="s">
        <v>6</v>
      </c>
      <c r="H20" s="81" t="s">
        <v>7</v>
      </c>
      <c r="I20" s="80" t="s">
        <v>8</v>
      </c>
      <c r="J20" s="81" t="s">
        <v>9</v>
      </c>
      <c r="K20" s="107" t="s">
        <v>10</v>
      </c>
      <c r="L20" s="107" t="s">
        <v>11</v>
      </c>
      <c r="M20" s="108" t="s">
        <v>12</v>
      </c>
      <c r="N20" s="109" t="s">
        <v>36</v>
      </c>
      <c r="O20" s="86" t="s">
        <v>49</v>
      </c>
    </row>
    <row r="21" customFormat="false" ht="12.75" hidden="false" customHeight="false" outlineLevel="0" collapsed="false">
      <c r="A21" s="11" t="s">
        <v>14</v>
      </c>
      <c r="B21" s="87" t="n">
        <f aca="false">+B2/B18</f>
        <v>0.487730528882792</v>
      </c>
      <c r="C21" s="88" t="n">
        <f aca="false">+C2/C18</f>
        <v>0.392686219167996</v>
      </c>
      <c r="D21" s="88" t="n">
        <f aca="false">+D2/D18</f>
        <v>0.280504908835905</v>
      </c>
      <c r="E21" s="88" t="n">
        <f aca="false">+E2/E18</f>
        <v>0.393507132316773</v>
      </c>
      <c r="F21" s="110" t="n">
        <f aca="false">+F2/F18</f>
        <v>0.356585691999109</v>
      </c>
      <c r="G21" s="110" t="n">
        <f aca="false">+G2/G18</f>
        <v>0.232203758798346</v>
      </c>
      <c r="H21" s="88" t="n">
        <f aca="false">+H2/H18</f>
        <v>0.498054474708171</v>
      </c>
      <c r="I21" s="88" t="n">
        <f aca="false">+I2/I18</f>
        <v>0.189181200118238</v>
      </c>
      <c r="J21" s="110" t="n">
        <f aca="false">+J2/J18</f>
        <v>0.413935839944809</v>
      </c>
      <c r="K21" s="110" t="n">
        <f aca="false">+K2/K18</f>
        <v>0.155566358774915</v>
      </c>
      <c r="L21" s="110" t="n">
        <f aca="false">+L2/L18</f>
        <v>0.408007140124952</v>
      </c>
      <c r="M21" s="111" t="n">
        <f aca="false">+M2/M18</f>
        <v>0.207146556188503</v>
      </c>
      <c r="N21" s="85" t="n">
        <f aca="false">+N2/N18</f>
        <v>0.294546472069631</v>
      </c>
      <c r="O21" s="91"/>
    </row>
    <row r="22" customFormat="false" ht="12.75" hidden="false" customHeight="false" outlineLevel="0" collapsed="false">
      <c r="A22" s="11" t="s">
        <v>15</v>
      </c>
      <c r="B22" s="92" t="n">
        <f aca="false">+B3/B18</f>
        <v>0.00762078951379363</v>
      </c>
      <c r="C22" s="93" t="n">
        <f aca="false">+C3/C18</f>
        <v>0.0147257332187999</v>
      </c>
      <c r="D22" s="93" t="n">
        <f aca="false">+D3/D18</f>
        <v>0.0769635343618513</v>
      </c>
      <c r="E22" s="93" t="n">
        <f aca="false">+E3/E18</f>
        <v>0</v>
      </c>
      <c r="F22" s="93" t="n">
        <f aca="false">+F3/F18</f>
        <v>0</v>
      </c>
      <c r="G22" s="89" t="n">
        <f aca="false">+G3/G18</f>
        <v>0.159132138451491</v>
      </c>
      <c r="H22" s="93" t="n">
        <f aca="false">+H3/H18</f>
        <v>0.0507392996108949</v>
      </c>
      <c r="I22" s="93" t="n">
        <f aca="false">+I3/I18</f>
        <v>0</v>
      </c>
      <c r="J22" s="89" t="n">
        <f aca="false">+J3/J18</f>
        <v>0.00258709899965505</v>
      </c>
      <c r="K22" s="89" t="n">
        <f aca="false">+K3/K18</f>
        <v>0</v>
      </c>
      <c r="L22" s="89" t="n">
        <f aca="false">+L3/L18</f>
        <v>0</v>
      </c>
      <c r="M22" s="112" t="n">
        <f aca="false">+M3/M18</f>
        <v>0</v>
      </c>
      <c r="N22" s="23" t="n">
        <f aca="false">+N3/N18</f>
        <v>0.0264870915008615</v>
      </c>
      <c r="O22" s="94"/>
    </row>
    <row r="23" customFormat="false" ht="12.75" hidden="false" customHeight="false" outlineLevel="0" collapsed="false">
      <c r="A23" s="11" t="s">
        <v>16</v>
      </c>
      <c r="B23" s="92" t="n">
        <f aca="false">+B4/B18</f>
        <v>0</v>
      </c>
      <c r="C23" s="93" t="n">
        <f aca="false">+C4/C18</f>
        <v>0</v>
      </c>
      <c r="D23" s="93" t="n">
        <f aca="false">+D4/D18</f>
        <v>0.359835203366059</v>
      </c>
      <c r="E23" s="93" t="n">
        <f aca="false">+E4/E18</f>
        <v>0.151008362026562</v>
      </c>
      <c r="F23" s="93" t="n">
        <f aca="false">+F4/F18</f>
        <v>0</v>
      </c>
      <c r="G23" s="89" t="n">
        <f aca="false">+G4/G18</f>
        <v>0</v>
      </c>
      <c r="H23" s="93" t="n">
        <f aca="false">+H4/H18</f>
        <v>0</v>
      </c>
      <c r="I23" s="93" t="n">
        <f aca="false">+I4/I18</f>
        <v>0.161809045226131</v>
      </c>
      <c r="J23" s="89" t="n">
        <f aca="false">+J4/J18</f>
        <v>0.119179027250776</v>
      </c>
      <c r="K23" s="89" t="n">
        <f aca="false">+K4/K18</f>
        <v>0</v>
      </c>
      <c r="L23" s="89" t="n">
        <f aca="false">+L4/L18</f>
        <v>0</v>
      </c>
      <c r="M23" s="112" t="n">
        <f aca="false">+M4/M18</f>
        <v>0.00258933195235629</v>
      </c>
      <c r="N23" s="23" t="n">
        <f aca="false">+N4/N18</f>
        <v>0.0698958778221234</v>
      </c>
      <c r="O23" s="94"/>
    </row>
    <row r="24" customFormat="false" ht="12.75" hidden="false" customHeight="false" outlineLevel="0" collapsed="false">
      <c r="A24" s="11" t="s">
        <v>18</v>
      </c>
      <c r="B24" s="92" t="n">
        <f aca="false">+B5/B18</f>
        <v>0.0481633897271757</v>
      </c>
      <c r="C24" s="93" t="n">
        <f aca="false">+C5/C18</f>
        <v>0.0503129218308995</v>
      </c>
      <c r="D24" s="93" t="n">
        <f aca="false">+D5/D18</f>
        <v>0</v>
      </c>
      <c r="E24" s="93" t="n">
        <f aca="false">+E5/E18</f>
        <v>0.0115592720118052</v>
      </c>
      <c r="F24" s="93" t="n">
        <f aca="false">+F5/F18</f>
        <v>0</v>
      </c>
      <c r="G24" s="89" t="n">
        <f aca="false">+G5/G18</f>
        <v>0</v>
      </c>
      <c r="H24" s="93" t="n">
        <f aca="false">+H5/H18</f>
        <v>0</v>
      </c>
      <c r="I24" s="93" t="n">
        <f aca="false">+I5/I18</f>
        <v>0</v>
      </c>
      <c r="J24" s="89" t="n">
        <f aca="false">+J5/J18</f>
        <v>0</v>
      </c>
      <c r="K24" s="89" t="n">
        <f aca="false">+K5/K18</f>
        <v>0</v>
      </c>
      <c r="L24" s="89" t="n">
        <f aca="false">+L5/L18</f>
        <v>0</v>
      </c>
      <c r="M24" s="112" t="n">
        <f aca="false">+M5/M18</f>
        <v>0</v>
      </c>
      <c r="N24" s="23" t="n">
        <f aca="false">+N5/N18</f>
        <v>0.00603820267742743</v>
      </c>
      <c r="O24" s="94"/>
    </row>
    <row r="25" customFormat="false" ht="12.75" hidden="false" customHeight="false" outlineLevel="0" collapsed="false">
      <c r="A25" s="11" t="s">
        <v>19</v>
      </c>
      <c r="B25" s="92" t="n">
        <f aca="false">+B6/B18</f>
        <v>0</v>
      </c>
      <c r="C25" s="93" t="n">
        <f aca="false">+C6/C18</f>
        <v>0</v>
      </c>
      <c r="D25" s="93" t="n">
        <f aca="false">+D6/D18</f>
        <v>0</v>
      </c>
      <c r="E25" s="93" t="n">
        <f aca="false">+E6/E18</f>
        <v>0.191342843089031</v>
      </c>
      <c r="F25" s="93" t="n">
        <f aca="false">+F6/F18</f>
        <v>0</v>
      </c>
      <c r="G25" s="89" t="n">
        <f aca="false">+G6/G18</f>
        <v>0</v>
      </c>
      <c r="H25" s="93" t="n">
        <f aca="false">+H6/H18</f>
        <v>0</v>
      </c>
      <c r="I25" s="93" t="n">
        <f aca="false">+I6/I18</f>
        <v>0.465622228791014</v>
      </c>
      <c r="J25" s="89" t="n">
        <f aca="false">+J6/J18</f>
        <v>0.174542945843394</v>
      </c>
      <c r="K25" s="89" t="n">
        <f aca="false">+K6/K18</f>
        <v>0</v>
      </c>
      <c r="L25" s="89" t="n">
        <f aca="false">+L6/L18</f>
        <v>0</v>
      </c>
      <c r="M25" s="112" t="n">
        <f aca="false">+M6/M18</f>
        <v>0</v>
      </c>
      <c r="N25" s="23" t="n">
        <f aca="false">+N6/N18</f>
        <v>0.0843581096007423</v>
      </c>
      <c r="O25" s="94"/>
    </row>
    <row r="26" customFormat="false" ht="12.75" hidden="false" customHeight="false" outlineLevel="0" collapsed="false">
      <c r="A26" s="11" t="s">
        <v>21</v>
      </c>
      <c r="B26" s="92" t="n">
        <f aca="false">+B7/B18</f>
        <v>0.175125743026978</v>
      </c>
      <c r="C26" s="93" t="n">
        <f aca="false">+C7/C18</f>
        <v>0.192907105166278</v>
      </c>
      <c r="D26" s="93" t="n">
        <f aca="false">+D7/D18</f>
        <v>0.00674964936886396</v>
      </c>
      <c r="E26" s="93" t="n">
        <f aca="false">+E7/E18</f>
        <v>0.0014756517461879</v>
      </c>
      <c r="F26" s="93" t="n">
        <f aca="false">+F7/F18</f>
        <v>0.00891464229997771</v>
      </c>
      <c r="G26" s="89" t="n">
        <f aca="false">+G7/G18</f>
        <v>0.0534068645236195</v>
      </c>
      <c r="H26" s="93" t="n">
        <f aca="false">+H7/H18</f>
        <v>0.0294163424124514</v>
      </c>
      <c r="I26" s="93" t="n">
        <f aca="false">+I7/I18</f>
        <v>0.00543895950339935</v>
      </c>
      <c r="J26" s="89" t="n">
        <f aca="false">+J7/J18</f>
        <v>0</v>
      </c>
      <c r="K26" s="89" t="n">
        <f aca="false">+K7/K18</f>
        <v>0</v>
      </c>
      <c r="L26" s="89" t="n">
        <f aca="false">+L7/L18</f>
        <v>0.00165752900675762</v>
      </c>
      <c r="M26" s="112" t="n">
        <f aca="false">+M7/M18</f>
        <v>0</v>
      </c>
      <c r="N26" s="23" t="n">
        <f aca="false">+N7/N18</f>
        <v>0.0288655542628238</v>
      </c>
      <c r="O26" s="94"/>
    </row>
    <row r="27" customFormat="false" ht="12.75" hidden="false" customHeight="false" outlineLevel="0" collapsed="false">
      <c r="A27" s="11" t="s">
        <v>22</v>
      </c>
      <c r="B27" s="92" t="n">
        <f aca="false">+B8/B18</f>
        <v>0.0576131687242798</v>
      </c>
      <c r="C27" s="93" t="n">
        <f aca="false">+C8/C18</f>
        <v>0.0290833231071297</v>
      </c>
      <c r="D27" s="93" t="n">
        <f aca="false">+D8/D18</f>
        <v>0</v>
      </c>
      <c r="E27" s="93" t="n">
        <f aca="false">+E8/E18</f>
        <v>0.0270536153467782</v>
      </c>
      <c r="F27" s="93" t="n">
        <f aca="false">+F8/F18</f>
        <v>0.0200579451749499</v>
      </c>
      <c r="G27" s="89" t="n">
        <f aca="false">+G8/G18</f>
        <v>0</v>
      </c>
      <c r="H27" s="93" t="n">
        <f aca="false">+H8/H18</f>
        <v>0</v>
      </c>
      <c r="I27" s="93" t="n">
        <f aca="false">+I8/I18</f>
        <v>0</v>
      </c>
      <c r="J27" s="89" t="n">
        <f aca="false">+J8/J18</f>
        <v>0.0184546395308727</v>
      </c>
      <c r="K27" s="89" t="n">
        <f aca="false">+K8/K18</f>
        <v>0</v>
      </c>
      <c r="L27" s="89" t="n">
        <f aca="false">+L8/L18</f>
        <v>0</v>
      </c>
      <c r="M27" s="112" t="n">
        <f aca="false">+M8/M18</f>
        <v>0</v>
      </c>
      <c r="N27" s="23" t="n">
        <f aca="false">+N8/N18</f>
        <v>0.00904994035433941</v>
      </c>
      <c r="O27" s="94"/>
    </row>
    <row r="28" customFormat="false" ht="12.75" hidden="false" customHeight="false" outlineLevel="0" collapsed="false">
      <c r="A28" s="11" t="s">
        <v>24</v>
      </c>
      <c r="B28" s="92" t="n">
        <f aca="false">+B9/B18</f>
        <v>0</v>
      </c>
      <c r="C28" s="93" t="n">
        <f aca="false">+C9/C18</f>
        <v>0</v>
      </c>
      <c r="D28" s="93" t="n">
        <f aca="false">+D9/D18</f>
        <v>0</v>
      </c>
      <c r="E28" s="93" t="n">
        <f aca="false">+E9/E18</f>
        <v>0</v>
      </c>
      <c r="F28" s="93" t="n">
        <f aca="false">+F9/F18</f>
        <v>0</v>
      </c>
      <c r="G28" s="89" t="n">
        <f aca="false">+G9/G18</f>
        <v>0</v>
      </c>
      <c r="H28" s="93" t="n">
        <f aca="false">+H9/H18</f>
        <v>0</v>
      </c>
      <c r="I28" s="93" t="n">
        <f aca="false">+I9/I18</f>
        <v>0</v>
      </c>
      <c r="J28" s="89" t="n">
        <f aca="false">+J9/J18</f>
        <v>0</v>
      </c>
      <c r="K28" s="89" t="n">
        <f aca="false">+K9/K18</f>
        <v>0</v>
      </c>
      <c r="L28" s="89" t="n">
        <f aca="false">+L9/L18</f>
        <v>0.183603213056228</v>
      </c>
      <c r="M28" s="112" t="n">
        <f aca="false">+M9/M18</f>
        <v>0</v>
      </c>
      <c r="N28" s="23" t="n">
        <f aca="false">+N9/N18</f>
        <v>0.0106036729945067</v>
      </c>
      <c r="O28" s="94"/>
    </row>
    <row r="29" customFormat="false" ht="12.75" hidden="false" customHeight="false" outlineLevel="0" collapsed="false">
      <c r="A29" s="11" t="s">
        <v>25</v>
      </c>
      <c r="B29" s="92" t="n">
        <f aca="false">+B10/B18</f>
        <v>0</v>
      </c>
      <c r="C29" s="93" t="n">
        <f aca="false">+C10/C18</f>
        <v>0</v>
      </c>
      <c r="D29" s="93" t="n">
        <f aca="false">+D10/D18</f>
        <v>0</v>
      </c>
      <c r="E29" s="93" t="n">
        <f aca="false">+E10/E18</f>
        <v>0</v>
      </c>
      <c r="F29" s="93" t="n">
        <f aca="false">+F10/F18</f>
        <v>0</v>
      </c>
      <c r="G29" s="89" t="n">
        <f aca="false">+G10/G18</f>
        <v>0</v>
      </c>
      <c r="H29" s="93" t="n">
        <f aca="false">+H10/H18</f>
        <v>0</v>
      </c>
      <c r="I29" s="93" t="n">
        <f aca="false">+I10/I18</f>
        <v>0.118238250073899</v>
      </c>
      <c r="J29" s="89" t="n">
        <f aca="false">+J10/J18</f>
        <v>0</v>
      </c>
      <c r="K29" s="89" t="n">
        <f aca="false">+K10/K18</f>
        <v>0</v>
      </c>
      <c r="L29" s="89" t="n">
        <f aca="false">+L10/L18</f>
        <v>0</v>
      </c>
      <c r="M29" s="112" t="n">
        <f aca="false">+M10/M18</f>
        <v>0</v>
      </c>
      <c r="N29" s="23" t="n">
        <f aca="false">+N10/N18</f>
        <v>0.0147273236034815</v>
      </c>
      <c r="O29" s="94"/>
    </row>
    <row r="30" customFormat="false" ht="12.75" hidden="false" customHeight="false" outlineLevel="0" collapsed="false">
      <c r="A30" s="11" t="s">
        <v>27</v>
      </c>
      <c r="B30" s="92" t="n">
        <f aca="false">+B11/B18</f>
        <v>0</v>
      </c>
      <c r="C30" s="93" t="n">
        <f aca="false">+C11/C18</f>
        <v>0</v>
      </c>
      <c r="D30" s="93" t="n">
        <f aca="false">+D11/D18</f>
        <v>0</v>
      </c>
      <c r="E30" s="93" t="n">
        <f aca="false">+E11/E18</f>
        <v>0</v>
      </c>
      <c r="F30" s="93" t="n">
        <f aca="false">+F11/F18</f>
        <v>0</v>
      </c>
      <c r="G30" s="89" t="n">
        <f aca="false">+G11/G18</f>
        <v>0</v>
      </c>
      <c r="H30" s="93" t="n">
        <f aca="false">+H11/H18</f>
        <v>0</v>
      </c>
      <c r="I30" s="93" t="n">
        <f aca="false">+I11/I18</f>
        <v>0</v>
      </c>
      <c r="J30" s="89" t="n">
        <f aca="false">+J11/J18</f>
        <v>0</v>
      </c>
      <c r="K30" s="89" t="n">
        <f aca="false">+K11/K18</f>
        <v>0</v>
      </c>
      <c r="L30" s="89" t="n">
        <f aca="false">+L11/L18</f>
        <v>0.191253346933571</v>
      </c>
      <c r="M30" s="112" t="n">
        <f aca="false">+M11/M18</f>
        <v>0.097099948213361</v>
      </c>
      <c r="N30" s="23" t="n">
        <f aca="false">+N11/N18</f>
        <v>0.0220909854052223</v>
      </c>
      <c r="O30" s="94"/>
    </row>
    <row r="31" customFormat="false" ht="12.75" hidden="false" customHeight="false" outlineLevel="0" collapsed="false">
      <c r="A31" s="11" t="s">
        <v>37</v>
      </c>
      <c r="B31" s="92" t="n">
        <f aca="false">+B12/B18</f>
        <v>0</v>
      </c>
      <c r="C31" s="93" t="n">
        <f aca="false">+C12/C18</f>
        <v>0</v>
      </c>
      <c r="D31" s="93" t="n">
        <f aca="false">+D12/D18</f>
        <v>0</v>
      </c>
      <c r="E31" s="93" t="n">
        <f aca="false">+E12/E18</f>
        <v>0</v>
      </c>
      <c r="F31" s="93" t="n">
        <f aca="false">+F12/F18</f>
        <v>0</v>
      </c>
      <c r="G31" s="89" t="n">
        <f aca="false">+G12/G18</f>
        <v>0</v>
      </c>
      <c r="H31" s="93" t="n">
        <f aca="false">+H12/H18</f>
        <v>0</v>
      </c>
      <c r="I31" s="93" t="n">
        <f aca="false">+I12/I18</f>
        <v>0</v>
      </c>
      <c r="J31" s="89" t="n">
        <f aca="false">+J12/J18</f>
        <v>0</v>
      </c>
      <c r="K31" s="113" t="n">
        <f aca="false">+K12/K18</f>
        <v>0.777345649003403</v>
      </c>
      <c r="L31" s="89" t="n">
        <f aca="false">+L12/L18</f>
        <v>0</v>
      </c>
      <c r="M31" s="112" t="n">
        <f aca="false">+M12/M18</f>
        <v>0</v>
      </c>
      <c r="N31" s="23" t="n">
        <f aca="false">+N12/N18</f>
        <v>0.117744952209835</v>
      </c>
      <c r="O31" s="94" t="n">
        <v>1</v>
      </c>
    </row>
    <row r="32" customFormat="false" ht="12.75" hidden="false" customHeight="false" outlineLevel="0" collapsed="false">
      <c r="A32" s="23" t="s">
        <v>29</v>
      </c>
      <c r="B32" s="92" t="n">
        <f aca="false">+B13/B18</f>
        <v>0</v>
      </c>
      <c r="C32" s="93" t="n">
        <f aca="false">+C13/C18</f>
        <v>0</v>
      </c>
      <c r="D32" s="93" t="n">
        <f aca="false">+D13/D18</f>
        <v>0</v>
      </c>
      <c r="E32" s="93" t="n">
        <f aca="false">+E13/E18</f>
        <v>0</v>
      </c>
      <c r="F32" s="93" t="n">
        <f aca="false">+F13/F18</f>
        <v>0</v>
      </c>
      <c r="G32" s="89" t="n">
        <f aca="false">+G13/G18</f>
        <v>0.458602423626733</v>
      </c>
      <c r="H32" s="93" t="n">
        <f aca="false">+H13/H18</f>
        <v>0</v>
      </c>
      <c r="I32" s="93" t="n">
        <f aca="false">+I13/I18</f>
        <v>0</v>
      </c>
      <c r="J32" s="89" t="n">
        <f aca="false">+J13/J18</f>
        <v>0</v>
      </c>
      <c r="K32" s="89" t="n">
        <f aca="false">+K13/K18</f>
        <v>0</v>
      </c>
      <c r="L32" s="89" t="n">
        <f aca="false">+L13/L18</f>
        <v>0</v>
      </c>
      <c r="M32" s="112" t="n">
        <f aca="false">+M13/M18</f>
        <v>0</v>
      </c>
      <c r="N32" s="23" t="n">
        <f aca="false">+N13/N18</f>
        <v>0.0465383425870017</v>
      </c>
      <c r="O32" s="94"/>
    </row>
    <row r="33" customFormat="false" ht="12.75" hidden="false" customHeight="false" outlineLevel="0" collapsed="false">
      <c r="A33" s="11" t="s">
        <v>31</v>
      </c>
      <c r="B33" s="92" t="n">
        <f aca="false">+B14/B18</f>
        <v>0</v>
      </c>
      <c r="C33" s="93" t="n">
        <f aca="false">+C14/C18</f>
        <v>0</v>
      </c>
      <c r="D33" s="93" t="n">
        <f aca="false">+D14/D18</f>
        <v>0</v>
      </c>
      <c r="E33" s="93" t="n">
        <f aca="false">+E14/E18</f>
        <v>0</v>
      </c>
      <c r="F33" s="93" t="n">
        <f aca="false">+F14/F18</f>
        <v>0.445732114998886</v>
      </c>
      <c r="G33" s="89" t="n">
        <f aca="false">+G14/G18</f>
        <v>0</v>
      </c>
      <c r="H33" s="93" t="n">
        <f aca="false">+H14/H18</f>
        <v>0</v>
      </c>
      <c r="I33" s="93" t="n">
        <f aca="false">+I14/I18</f>
        <v>0</v>
      </c>
      <c r="J33" s="89" t="n">
        <f aca="false">+J14/J18</f>
        <v>0</v>
      </c>
      <c r="K33" s="89" t="n">
        <f aca="false">+K14/K18</f>
        <v>0</v>
      </c>
      <c r="L33" s="89" t="n">
        <f aca="false">+L14/L18</f>
        <v>0</v>
      </c>
      <c r="M33" s="112" t="n">
        <f aca="false">+M14/M18</f>
        <v>0</v>
      </c>
      <c r="N33" s="23" t="n">
        <f aca="false">+N14/N18</f>
        <v>0.0294546472069631</v>
      </c>
      <c r="O33" s="94"/>
    </row>
    <row r="34" customFormat="false" ht="12.75" hidden="false" customHeight="false" outlineLevel="0" collapsed="false">
      <c r="A34" s="11" t="s">
        <v>32</v>
      </c>
      <c r="B34" s="92" t="n">
        <f aca="false">+B15/B18</f>
        <v>0</v>
      </c>
      <c r="C34" s="93" t="n">
        <f aca="false">+C15/C18</f>
        <v>0.104552705853479</v>
      </c>
      <c r="D34" s="93" t="n">
        <f aca="false">+D15/D18</f>
        <v>0</v>
      </c>
      <c r="E34" s="93" t="n">
        <f aca="false">+E15/E18</f>
        <v>0</v>
      </c>
      <c r="F34" s="93" t="n">
        <f aca="false">+F15/F18</f>
        <v>0</v>
      </c>
      <c r="G34" s="89" t="n">
        <f aca="false">+G15/G18</f>
        <v>0</v>
      </c>
      <c r="H34" s="93" t="n">
        <f aca="false">+H15/H18</f>
        <v>0</v>
      </c>
      <c r="I34" s="93" t="n">
        <f aca="false">+I15/I18</f>
        <v>0</v>
      </c>
      <c r="J34" s="89" t="n">
        <f aca="false">+J15/J18</f>
        <v>0</v>
      </c>
      <c r="K34" s="89" t="n">
        <f aca="false">+K15/K18</f>
        <v>0</v>
      </c>
      <c r="L34" s="89" t="n">
        <f aca="false">+L15/L18</f>
        <v>0</v>
      </c>
      <c r="M34" s="112" t="n">
        <f aca="false">+M15/M18</f>
        <v>0.495080269290523</v>
      </c>
      <c r="N34" s="23" t="n">
        <f aca="false">+N15/N18</f>
        <v>0.0625911253147966</v>
      </c>
      <c r="O34" s="94"/>
    </row>
    <row r="35" customFormat="false" ht="12.75" hidden="false" customHeight="false" outlineLevel="0" collapsed="false">
      <c r="A35" s="11" t="s">
        <v>33</v>
      </c>
      <c r="B35" s="92" t="n">
        <f aca="false">+B16/B18</f>
        <v>0</v>
      </c>
      <c r="C35" s="93" t="n">
        <f aca="false">+C16/C18</f>
        <v>0</v>
      </c>
      <c r="D35" s="93" t="n">
        <f aca="false">+D16/D18</f>
        <v>0.15375175315568</v>
      </c>
      <c r="E35" s="93" t="n">
        <f aca="false">+E16/E18</f>
        <v>0.00639449090014757</v>
      </c>
      <c r="F35" s="93" t="n">
        <f aca="false">+F16/F18</f>
        <v>0</v>
      </c>
      <c r="G35" s="89" t="n">
        <f aca="false">+G16/G18</f>
        <v>0.00870764095493796</v>
      </c>
      <c r="H35" s="93" t="n">
        <f aca="false">+H16/H18</f>
        <v>0</v>
      </c>
      <c r="I35" s="93" t="n">
        <f aca="false">+I16/I18</f>
        <v>0</v>
      </c>
      <c r="J35" s="89" t="n">
        <f aca="false">+J16/J18</f>
        <v>0.119523973784063</v>
      </c>
      <c r="K35" s="89" t="n">
        <f aca="false">+K16/K18</f>
        <v>0</v>
      </c>
      <c r="L35" s="89" t="n">
        <f aca="false">+L16/L18</f>
        <v>0</v>
      </c>
      <c r="M35" s="112" t="n">
        <f aca="false">+M16/M18</f>
        <v>0</v>
      </c>
      <c r="N35" s="23" t="n">
        <f aca="false">+N16/N18</f>
        <v>0.0243884478873654</v>
      </c>
      <c r="O35" s="94"/>
    </row>
    <row r="36" customFormat="false" ht="13.5" hidden="false" customHeight="false" outlineLevel="0" collapsed="false">
      <c r="A36" s="25" t="s">
        <v>34</v>
      </c>
      <c r="B36" s="92" t="n">
        <f aca="false">+B17/B18</f>
        <v>0.223746380124981</v>
      </c>
      <c r="C36" s="93" t="n">
        <f aca="false">+C17/C18</f>
        <v>0.215731991655418</v>
      </c>
      <c r="D36" s="93" t="n">
        <f aca="false">+D17/D18</f>
        <v>0.122194950911641</v>
      </c>
      <c r="E36" s="83" t="n">
        <f aca="false">+E17/E18</f>
        <v>0.217658632562715</v>
      </c>
      <c r="F36" s="93" t="n">
        <f aca="false">+F17/F18</f>
        <v>0.168709605527078</v>
      </c>
      <c r="G36" s="89" t="n">
        <f aca="false">+G17/G18</f>
        <v>0.0879471736448734</v>
      </c>
      <c r="H36" s="93" t="n">
        <f aca="false">+H17/H18</f>
        <v>0.421789883268483</v>
      </c>
      <c r="I36" s="83" t="n">
        <f aca="false">+I17/I18</f>
        <v>0.0597103162873189</v>
      </c>
      <c r="J36" s="89" t="n">
        <f aca="false">+J17/J18</f>
        <v>0.15177647464643</v>
      </c>
      <c r="K36" s="89" t="n">
        <f aca="false">+K17/K18</f>
        <v>0.0670879922216821</v>
      </c>
      <c r="L36" s="89" t="n">
        <f aca="false">+L17/L18</f>
        <v>0.21547877087849</v>
      </c>
      <c r="M36" s="112" t="n">
        <f aca="false">+M17/M18</f>
        <v>0.198083894355256</v>
      </c>
      <c r="N36" s="98" t="n">
        <f aca="false">+N17/N18</f>
        <v>0.152619254502879</v>
      </c>
      <c r="O36" s="114"/>
    </row>
    <row r="37" customFormat="false" ht="13.5" hidden="false" customHeight="false" outlineLevel="0" collapsed="false">
      <c r="A37" s="4" t="s">
        <v>35</v>
      </c>
      <c r="B37" s="79" t="n">
        <f aca="false">SUM(B21:B36)</f>
        <v>1</v>
      </c>
      <c r="C37" s="81" t="n">
        <f aca="false">SUM(C21:C36)</f>
        <v>1</v>
      </c>
      <c r="D37" s="81" t="n">
        <f aca="false">SUM(D21:D36)</f>
        <v>1</v>
      </c>
      <c r="E37" s="81" t="n">
        <f aca="false">SUM(E21:E36)</f>
        <v>1</v>
      </c>
      <c r="F37" s="81" t="n">
        <f aca="false">SUM(F21:F36)</f>
        <v>1</v>
      </c>
      <c r="G37" s="107" t="n">
        <f aca="false">SUM(G21:G36)</f>
        <v>1</v>
      </c>
      <c r="H37" s="81" t="n">
        <f aca="false">SUM(H21:H36)</f>
        <v>1</v>
      </c>
      <c r="I37" s="81" t="n">
        <f aca="false">SUM(I21:I36)</f>
        <v>1</v>
      </c>
      <c r="J37" s="107" t="n">
        <f aca="false">SUM(J21:J36)</f>
        <v>1</v>
      </c>
      <c r="K37" s="107" t="n">
        <f aca="false">SUM(K21:K36)</f>
        <v>1</v>
      </c>
      <c r="L37" s="107" t="n">
        <f aca="false">SUM(L21:L36)</f>
        <v>1</v>
      </c>
      <c r="M37" s="115" t="n">
        <f aca="false">SUM(M21:M36)</f>
        <v>1</v>
      </c>
      <c r="N37" s="109" t="n">
        <f aca="false">SUM(B37:M37)/12</f>
        <v>1</v>
      </c>
      <c r="O37" s="86"/>
    </row>
    <row r="38" customFormat="false" ht="13.5" hidden="false" customHeight="false" outlineLevel="0" collapsed="false"/>
    <row r="39" customFormat="false" ht="13.5" hidden="false" customHeight="false" outlineLevel="0" collapsed="false">
      <c r="A39" s="4" t="s">
        <v>0</v>
      </c>
      <c r="B39" s="79" t="s">
        <v>1</v>
      </c>
      <c r="C39" s="81" t="s">
        <v>2</v>
      </c>
      <c r="D39" s="81" t="s">
        <v>3</v>
      </c>
      <c r="E39" s="81" t="s">
        <v>4</v>
      </c>
      <c r="F39" s="81" t="s">
        <v>5</v>
      </c>
      <c r="G39" s="81" t="s">
        <v>6</v>
      </c>
      <c r="H39" s="116" t="s">
        <v>7</v>
      </c>
      <c r="I39" s="81" t="s">
        <v>8</v>
      </c>
      <c r="J39" s="81" t="s">
        <v>9</v>
      </c>
      <c r="K39" s="81" t="s">
        <v>10</v>
      </c>
      <c r="L39" s="81" t="s">
        <v>11</v>
      </c>
      <c r="M39" s="80" t="s">
        <v>12</v>
      </c>
      <c r="N39" s="117" t="s">
        <v>13</v>
      </c>
      <c r="O39" s="85" t="s">
        <v>49</v>
      </c>
    </row>
    <row r="40" customFormat="false" ht="12.75" hidden="false" customHeight="false" outlineLevel="0" collapsed="false">
      <c r="A40" s="54" t="s">
        <v>39</v>
      </c>
      <c r="B40" s="87" t="n">
        <v>2700</v>
      </c>
      <c r="C40" s="88" t="n">
        <v>3780</v>
      </c>
      <c r="D40" s="88" t="n">
        <v>2700</v>
      </c>
      <c r="E40" s="88" t="n">
        <v>5400</v>
      </c>
      <c r="F40" s="88" t="n">
        <v>0</v>
      </c>
      <c r="G40" s="88" t="n">
        <v>2700</v>
      </c>
      <c r="H40" s="118" t="n">
        <v>2700</v>
      </c>
      <c r="I40" s="88" t="n">
        <v>2700</v>
      </c>
      <c r="J40" s="88" t="n">
        <v>2700</v>
      </c>
      <c r="K40" s="88" t="n">
        <v>2700</v>
      </c>
      <c r="L40" s="88" t="n">
        <v>2700</v>
      </c>
      <c r="M40" s="119" t="n">
        <v>2700</v>
      </c>
      <c r="N40" s="23" t="n">
        <f aca="false">SUM(B40:M40)</f>
        <v>33480</v>
      </c>
      <c r="O40" s="120"/>
    </row>
    <row r="41" customFormat="false" ht="12.75" hidden="false" customHeight="false" outlineLevel="0" collapsed="false">
      <c r="A41" s="59" t="s">
        <v>42</v>
      </c>
      <c r="B41" s="122"/>
      <c r="C41" s="123"/>
      <c r="D41" s="123"/>
      <c r="E41" s="123"/>
      <c r="F41" s="123"/>
      <c r="G41" s="123"/>
      <c r="H41" s="124"/>
      <c r="I41" s="124"/>
      <c r="J41" s="123"/>
      <c r="K41" s="123" t="n">
        <v>7995</v>
      </c>
      <c r="L41" s="123"/>
      <c r="M41" s="125" t="n">
        <v>3829</v>
      </c>
      <c r="N41" s="141" t="n">
        <f aca="false">SUM(B41:M41)</f>
        <v>11824</v>
      </c>
      <c r="O41" s="142" t="n">
        <v>1</v>
      </c>
    </row>
    <row r="42" customFormat="false" ht="12.75" hidden="false" customHeight="false" outlineLevel="0" collapsed="false">
      <c r="A42" s="11" t="s">
        <v>40</v>
      </c>
      <c r="B42" s="92" t="n">
        <v>3000</v>
      </c>
      <c r="C42" s="93" t="n">
        <v>4770</v>
      </c>
      <c r="D42" s="93" t="n">
        <v>2670</v>
      </c>
      <c r="E42" s="93" t="n">
        <v>4830</v>
      </c>
      <c r="F42" s="93" t="n">
        <v>4650</v>
      </c>
      <c r="G42" s="93" t="n">
        <v>3030</v>
      </c>
      <c r="H42" s="95" t="n">
        <v>6660</v>
      </c>
      <c r="I42" s="93" t="n">
        <v>3180</v>
      </c>
      <c r="J42" s="93" t="n">
        <v>4860</v>
      </c>
      <c r="K42" s="93" t="n">
        <v>3910</v>
      </c>
      <c r="L42" s="93" t="n">
        <v>5630</v>
      </c>
      <c r="M42" s="90" t="n">
        <v>10740</v>
      </c>
      <c r="N42" s="23" t="n">
        <f aca="false">SUM(B42:M42)</f>
        <v>57930</v>
      </c>
      <c r="O42" s="121"/>
    </row>
    <row r="43" customFormat="false" ht="13.5" hidden="false" customHeight="false" outlineLevel="0" collapsed="false">
      <c r="A43" s="11" t="s">
        <v>53</v>
      </c>
      <c r="B43" s="92"/>
      <c r="C43" s="93"/>
      <c r="D43" s="93"/>
      <c r="E43" s="93"/>
      <c r="F43" s="93"/>
      <c r="G43" s="93" t="n">
        <v>4140</v>
      </c>
      <c r="H43" s="95"/>
      <c r="I43" s="93"/>
      <c r="J43" s="93" t="n">
        <v>1080</v>
      </c>
      <c r="K43" s="93"/>
      <c r="L43" s="93"/>
      <c r="M43" s="90"/>
      <c r="N43" s="23" t="n">
        <f aca="false">SUM(B43:M43)</f>
        <v>5220</v>
      </c>
      <c r="O43" s="121"/>
    </row>
    <row r="44" customFormat="false" ht="13.5" hidden="false" customHeight="false" outlineLevel="0" collapsed="false">
      <c r="A44" s="64" t="s">
        <v>43</v>
      </c>
      <c r="B44" s="127" t="n">
        <f aca="false">+B18</f>
        <v>3280.5</v>
      </c>
      <c r="C44" s="128" t="n">
        <f aca="false">+C18</f>
        <v>4074.5</v>
      </c>
      <c r="D44" s="128" t="n">
        <f aca="false">+D18</f>
        <v>5704</v>
      </c>
      <c r="E44" s="128" t="n">
        <f aca="false">+E18</f>
        <v>4066</v>
      </c>
      <c r="F44" s="128" t="n">
        <f aca="false">+F18</f>
        <v>4487</v>
      </c>
      <c r="G44" s="128" t="n">
        <f aca="false">+G18</f>
        <v>6890.5</v>
      </c>
      <c r="H44" s="128" t="n">
        <f aca="false">+H18</f>
        <v>3212.5</v>
      </c>
      <c r="I44" s="128" t="n">
        <f aca="false">+I18</f>
        <v>8457.5</v>
      </c>
      <c r="J44" s="128" t="n">
        <f aca="false">+J18</f>
        <v>5798</v>
      </c>
      <c r="K44" s="128" t="n">
        <f aca="false">+K18</f>
        <v>10285</v>
      </c>
      <c r="L44" s="128" t="n">
        <f aca="false">+L18</f>
        <v>3921.5</v>
      </c>
      <c r="M44" s="129" t="n">
        <f aca="false">+M18</f>
        <v>7724</v>
      </c>
      <c r="N44" s="109" t="n">
        <f aca="false">+N18</f>
        <v>67901</v>
      </c>
      <c r="O44" s="130"/>
    </row>
    <row r="45" customFormat="false" ht="12.75" hidden="false" customHeight="false" outlineLevel="0" collapsed="false">
      <c r="A45" s="11"/>
      <c r="B45" s="92"/>
      <c r="C45" s="93"/>
      <c r="D45" s="93"/>
      <c r="E45" s="93"/>
      <c r="F45" s="93"/>
      <c r="G45" s="93"/>
      <c r="H45" s="95"/>
      <c r="I45" s="93"/>
      <c r="J45" s="93"/>
      <c r="K45" s="93"/>
      <c r="L45" s="93"/>
      <c r="M45" s="90"/>
      <c r="N45" s="132"/>
      <c r="O45" s="121"/>
    </row>
    <row r="46" customFormat="false" ht="12.75" hidden="false" customHeight="false" outlineLevel="0" collapsed="false">
      <c r="A46" s="11" t="s">
        <v>45</v>
      </c>
      <c r="B46" s="92" t="n">
        <f aca="false">+B42+B43+B41-B44</f>
        <v>-280.5</v>
      </c>
      <c r="C46" s="93" t="n">
        <f aca="false">+C42+C43+C41-C44</f>
        <v>695.5</v>
      </c>
      <c r="D46" s="93" t="n">
        <f aca="false">+D42+D43+D41-D44</f>
        <v>-3034</v>
      </c>
      <c r="E46" s="93" t="n">
        <f aca="false">+E42+E43+E41-E44</f>
        <v>764</v>
      </c>
      <c r="F46" s="93" t="n">
        <f aca="false">+F42+F43+F41-F44</f>
        <v>163</v>
      </c>
      <c r="G46" s="93" t="n">
        <f aca="false">+G42+G43+G41-G44</f>
        <v>279.5</v>
      </c>
      <c r="H46" s="93" t="n">
        <f aca="false">+H42+H43+H41-H44</f>
        <v>3447.5</v>
      </c>
      <c r="I46" s="93" t="n">
        <f aca="false">+I42+I43+I41-I44</f>
        <v>-5277.5</v>
      </c>
      <c r="J46" s="93" t="n">
        <f aca="false">+J42+J43+J41-J44</f>
        <v>142</v>
      </c>
      <c r="K46" s="93" t="n">
        <f aca="false">+K42+K43+K41-K44</f>
        <v>1620</v>
      </c>
      <c r="L46" s="93" t="n">
        <f aca="false">+L42+L43+L41-L44</f>
        <v>1708.5</v>
      </c>
      <c r="M46" s="90" t="n">
        <f aca="false">+M42+M43+M41-M44</f>
        <v>6845</v>
      </c>
      <c r="N46" s="132"/>
      <c r="O46" s="121"/>
    </row>
    <row r="47" customFormat="false" ht="13.5" hidden="false" customHeight="false" outlineLevel="0" collapsed="false">
      <c r="A47" s="11" t="s">
        <v>46</v>
      </c>
      <c r="B47" s="133" t="n">
        <v>6649</v>
      </c>
      <c r="C47" s="93" t="n">
        <f aca="false">+B48</f>
        <v>6368.5</v>
      </c>
      <c r="D47" s="93" t="n">
        <f aca="false">+C48</f>
        <v>7064</v>
      </c>
      <c r="E47" s="93" t="n">
        <f aca="false">+D48</f>
        <v>4030</v>
      </c>
      <c r="F47" s="93" t="n">
        <f aca="false">+E48</f>
        <v>4794</v>
      </c>
      <c r="G47" s="93" t="n">
        <f aca="false">+F48</f>
        <v>4957</v>
      </c>
      <c r="H47" s="95" t="n">
        <f aca="false">+G48</f>
        <v>5236.5</v>
      </c>
      <c r="I47" s="93" t="n">
        <f aca="false">+H48</f>
        <v>8684</v>
      </c>
      <c r="J47" s="93" t="n">
        <v>3406.5</v>
      </c>
      <c r="K47" s="93" t="n">
        <v>3548.5</v>
      </c>
      <c r="L47" s="93" t="n">
        <f aca="false">+K48</f>
        <v>5168.5</v>
      </c>
      <c r="M47" s="90" t="n">
        <f aca="false">+L48</f>
        <v>6877</v>
      </c>
      <c r="N47" s="132"/>
      <c r="O47" s="121"/>
    </row>
    <row r="48" customFormat="false" ht="13.5" hidden="false" customHeight="false" outlineLevel="0" collapsed="false">
      <c r="A48" s="33" t="s">
        <v>47</v>
      </c>
      <c r="B48" s="136" t="n">
        <f aca="false">+B47+B46</f>
        <v>6368.5</v>
      </c>
      <c r="C48" s="104" t="n">
        <f aca="false">+C47+C46</f>
        <v>7064</v>
      </c>
      <c r="D48" s="104" t="n">
        <f aca="false">+D47+D46</f>
        <v>4030</v>
      </c>
      <c r="E48" s="104" t="n">
        <f aca="false">+E47+E46</f>
        <v>4794</v>
      </c>
      <c r="F48" s="104" t="n">
        <f aca="false">+F47+F46</f>
        <v>4957</v>
      </c>
      <c r="G48" s="104" t="n">
        <f aca="false">+G47+G46</f>
        <v>5236.5</v>
      </c>
      <c r="H48" s="143" t="n">
        <f aca="false">+H47+H46</f>
        <v>8684</v>
      </c>
      <c r="I48" s="104" t="n">
        <f aca="false">+I47+I46</f>
        <v>3406.5</v>
      </c>
      <c r="J48" s="104" t="n">
        <f aca="false">SUM(J46:J47)</f>
        <v>3548.5</v>
      </c>
      <c r="K48" s="104" t="n">
        <f aca="false">+K46+K47</f>
        <v>5168.5</v>
      </c>
      <c r="L48" s="104" t="n">
        <f aca="false">+L46+L47</f>
        <v>6877</v>
      </c>
      <c r="M48" s="144" t="n">
        <f aca="false">+M46+M47</f>
        <v>13722</v>
      </c>
      <c r="N48" s="117"/>
      <c r="O48" s="137"/>
    </row>
    <row r="49" customFormat="false" ht="12.75" hidden="false" customHeight="false" outlineLevel="0" collapsed="false">
      <c r="G49" s="138"/>
      <c r="H49" s="138"/>
      <c r="I49" s="138"/>
      <c r="J49" s="138"/>
      <c r="K49" s="138"/>
      <c r="L49" s="138"/>
      <c r="M49" s="138"/>
      <c r="N49" s="139"/>
      <c r="P49" s="138"/>
    </row>
    <row r="50" customFormat="false" ht="12.75" hidden="false" customHeight="false" outlineLevel="0" collapsed="false">
      <c r="A50" s="140" t="s">
        <v>38</v>
      </c>
      <c r="B50" s="145" t="n">
        <v>1</v>
      </c>
      <c r="C50" s="0" t="s">
        <v>54</v>
      </c>
      <c r="F50" s="0" t="s">
        <v>55</v>
      </c>
      <c r="G50" s="0" t="s">
        <v>5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2.7"/>
    <col collapsed="false" customWidth="false" hidden="false" outlineLevel="0" max="257" min="2" style="138" width="9.14"/>
  </cols>
  <sheetData>
    <row r="1" customFormat="false" ht="13.5" hidden="false" customHeight="false" outlineLevel="0" collapsed="false">
      <c r="A1" s="4" t="s">
        <v>0</v>
      </c>
      <c r="B1" s="82" t="s">
        <v>10</v>
      </c>
      <c r="C1" s="83" t="s">
        <v>11</v>
      </c>
      <c r="D1" s="82" t="s">
        <v>12</v>
      </c>
      <c r="E1" s="107" t="s">
        <v>1</v>
      </c>
      <c r="F1" s="80" t="s">
        <v>2</v>
      </c>
      <c r="G1" s="81" t="s">
        <v>3</v>
      </c>
      <c r="H1" s="80" t="s">
        <v>4</v>
      </c>
      <c r="I1" s="81" t="s">
        <v>5</v>
      </c>
      <c r="J1" s="80" t="s">
        <v>6</v>
      </c>
      <c r="K1" s="81" t="s">
        <v>7</v>
      </c>
      <c r="L1" s="80" t="s">
        <v>8</v>
      </c>
      <c r="M1" s="146" t="s">
        <v>9</v>
      </c>
      <c r="N1" s="4" t="s">
        <v>57</v>
      </c>
    </row>
    <row r="2" customFormat="false" ht="12.75" hidden="false" customHeight="false" outlineLevel="0" collapsed="false">
      <c r="A2" s="11" t="s">
        <v>14</v>
      </c>
      <c r="B2" s="89" t="n">
        <v>1600</v>
      </c>
      <c r="C2" s="93" t="n">
        <v>1600</v>
      </c>
      <c r="D2" s="89" t="n">
        <v>1600</v>
      </c>
      <c r="E2" s="89" t="n">
        <v>0</v>
      </c>
      <c r="F2" s="90" t="n">
        <v>0</v>
      </c>
      <c r="G2" s="93" t="n">
        <v>0</v>
      </c>
      <c r="H2" s="90" t="n">
        <v>0</v>
      </c>
      <c r="I2" s="93" t="n">
        <v>0</v>
      </c>
      <c r="J2" s="90" t="n">
        <v>0</v>
      </c>
      <c r="K2" s="93" t="n">
        <v>0</v>
      </c>
      <c r="L2" s="90" t="n">
        <v>0</v>
      </c>
      <c r="M2" s="147" t="n">
        <v>0</v>
      </c>
      <c r="N2" s="11" t="n">
        <f aca="false">(+E2+F2+G2+H2+I2+J2+K2+L2+M2)/12</f>
        <v>0</v>
      </c>
    </row>
    <row r="3" customFormat="false" ht="12.75" hidden="false" customHeight="false" outlineLevel="0" collapsed="false">
      <c r="A3" s="11" t="s">
        <v>22</v>
      </c>
      <c r="B3" s="89" t="n">
        <v>0</v>
      </c>
      <c r="C3" s="93" t="n">
        <v>0</v>
      </c>
      <c r="D3" s="89" t="n">
        <v>0</v>
      </c>
      <c r="E3" s="89" t="n">
        <v>0</v>
      </c>
      <c r="F3" s="90" t="n">
        <v>0</v>
      </c>
      <c r="G3" s="93" t="n">
        <v>0</v>
      </c>
      <c r="H3" s="90" t="n">
        <v>0</v>
      </c>
      <c r="I3" s="93" t="n">
        <v>0</v>
      </c>
      <c r="J3" s="90" t="n">
        <v>0</v>
      </c>
      <c r="K3" s="93" t="n">
        <v>0</v>
      </c>
      <c r="L3" s="90" t="n">
        <v>0</v>
      </c>
      <c r="M3" s="147" t="n">
        <v>0</v>
      </c>
      <c r="N3" s="11" t="n">
        <f aca="false">(+E3+F3+G3+H3+I3+J3+K3+L3+M3)/12</f>
        <v>0</v>
      </c>
    </row>
    <row r="4" customFormat="false" ht="12.75" hidden="false" customHeight="false" outlineLevel="0" collapsed="false">
      <c r="A4" s="11" t="s">
        <v>15</v>
      </c>
      <c r="B4" s="89" t="n">
        <v>0</v>
      </c>
      <c r="C4" s="93" t="n">
        <v>0</v>
      </c>
      <c r="D4" s="89" t="n">
        <v>0</v>
      </c>
      <c r="E4" s="89" t="n">
        <v>0</v>
      </c>
      <c r="F4" s="90" t="n">
        <v>0</v>
      </c>
      <c r="G4" s="93" t="n">
        <v>0</v>
      </c>
      <c r="H4" s="90" t="n">
        <v>0</v>
      </c>
      <c r="I4" s="93" t="n">
        <v>0</v>
      </c>
      <c r="J4" s="90" t="n">
        <v>0</v>
      </c>
      <c r="K4" s="93" t="n">
        <v>0</v>
      </c>
      <c r="L4" s="90" t="n">
        <v>0</v>
      </c>
      <c r="M4" s="147" t="n">
        <v>0</v>
      </c>
      <c r="N4" s="11" t="n">
        <f aca="false">(+E4+F4+G4+H4+I4+J4+K4+L4+M4)/12</f>
        <v>0</v>
      </c>
    </row>
    <row r="5" customFormat="false" ht="12.75" hidden="false" customHeight="false" outlineLevel="0" collapsed="false">
      <c r="A5" s="11" t="s">
        <v>18</v>
      </c>
      <c r="B5" s="89" t="n">
        <v>0</v>
      </c>
      <c r="C5" s="93" t="n">
        <v>0</v>
      </c>
      <c r="D5" s="89" t="n">
        <v>0</v>
      </c>
      <c r="E5" s="89" t="n">
        <v>0</v>
      </c>
      <c r="F5" s="90" t="n">
        <v>0</v>
      </c>
      <c r="G5" s="93" t="n">
        <v>0</v>
      </c>
      <c r="H5" s="90" t="n">
        <v>0</v>
      </c>
      <c r="I5" s="93" t="n">
        <v>0</v>
      </c>
      <c r="J5" s="90" t="n">
        <v>0</v>
      </c>
      <c r="K5" s="93" t="n">
        <v>0</v>
      </c>
      <c r="L5" s="90" t="n">
        <v>0</v>
      </c>
      <c r="M5" s="147" t="n">
        <v>0</v>
      </c>
      <c r="N5" s="11" t="n">
        <f aca="false">(+E5+F5+G5+H5+I5+J5+K5+L5+M5)/12</f>
        <v>0</v>
      </c>
    </row>
    <row r="6" customFormat="false" ht="12.75" hidden="false" customHeight="false" outlineLevel="0" collapsed="false">
      <c r="A6" s="11" t="s">
        <v>21</v>
      </c>
      <c r="B6" s="89" t="n">
        <v>0</v>
      </c>
      <c r="C6" s="93" t="n">
        <v>6.5</v>
      </c>
      <c r="D6" s="89" t="n">
        <v>0</v>
      </c>
      <c r="E6" s="89" t="n">
        <v>0</v>
      </c>
      <c r="F6" s="90" t="n">
        <v>0</v>
      </c>
      <c r="G6" s="93" t="n">
        <v>0</v>
      </c>
      <c r="H6" s="90" t="n">
        <v>0</v>
      </c>
      <c r="I6" s="93" t="n">
        <v>0</v>
      </c>
      <c r="J6" s="90" t="n">
        <v>0</v>
      </c>
      <c r="K6" s="93" t="n">
        <v>0</v>
      </c>
      <c r="L6" s="90" t="n">
        <v>0</v>
      </c>
      <c r="M6" s="147" t="n">
        <v>0</v>
      </c>
      <c r="N6" s="11" t="n">
        <f aca="false">(+E6+F6+G6+H6+I6+J6+K6+L6+M6)/12</f>
        <v>0</v>
      </c>
    </row>
    <row r="7" customFormat="false" ht="12.75" hidden="false" customHeight="false" outlineLevel="0" collapsed="false">
      <c r="A7" s="11" t="s">
        <v>16</v>
      </c>
      <c r="B7" s="89" t="n">
        <v>0</v>
      </c>
      <c r="C7" s="93" t="n">
        <v>0</v>
      </c>
      <c r="D7" s="89" t="n">
        <v>20</v>
      </c>
      <c r="E7" s="89" t="n">
        <v>0</v>
      </c>
      <c r="F7" s="90" t="n">
        <v>0</v>
      </c>
      <c r="G7" s="93" t="n">
        <v>0</v>
      </c>
      <c r="H7" s="90" t="n">
        <v>0</v>
      </c>
      <c r="I7" s="93" t="n">
        <v>0</v>
      </c>
      <c r="J7" s="90" t="n">
        <v>0</v>
      </c>
      <c r="K7" s="93" t="n">
        <v>0</v>
      </c>
      <c r="L7" s="90" t="n">
        <v>0</v>
      </c>
      <c r="M7" s="147" t="n">
        <v>0</v>
      </c>
      <c r="N7" s="11" t="n">
        <f aca="false">(+E7+F7+G7+H7+I7+J7+K7+L7+M7)/12</f>
        <v>0</v>
      </c>
    </row>
    <row r="8" customFormat="false" ht="12.75" hidden="false" customHeight="false" outlineLevel="0" collapsed="false">
      <c r="A8" s="11" t="s">
        <v>58</v>
      </c>
      <c r="B8" s="89" t="n">
        <v>0</v>
      </c>
      <c r="C8" s="93" t="n">
        <v>0</v>
      </c>
      <c r="D8" s="89" t="n">
        <v>0</v>
      </c>
      <c r="E8" s="89" t="n">
        <v>0</v>
      </c>
      <c r="F8" s="90" t="n">
        <v>0</v>
      </c>
      <c r="G8" s="93" t="n">
        <v>0</v>
      </c>
      <c r="H8" s="90" t="n">
        <v>0</v>
      </c>
      <c r="I8" s="93" t="n">
        <v>0</v>
      </c>
      <c r="J8" s="90" t="n">
        <v>0</v>
      </c>
      <c r="K8" s="93" t="n">
        <v>0</v>
      </c>
      <c r="L8" s="90" t="n">
        <v>0</v>
      </c>
      <c r="M8" s="147" t="n">
        <v>0</v>
      </c>
      <c r="N8" s="11" t="n">
        <f aca="false">(+E8+F8+G8+H8+I8+J8+K8+L8+M8)/12</f>
        <v>0</v>
      </c>
    </row>
    <row r="9" customFormat="false" ht="12.75" hidden="false" customHeight="false" outlineLevel="0" collapsed="false">
      <c r="A9" s="11" t="s">
        <v>31</v>
      </c>
      <c r="B9" s="89" t="n">
        <v>0</v>
      </c>
      <c r="C9" s="93" t="n">
        <v>0</v>
      </c>
      <c r="D9" s="89" t="n">
        <v>0</v>
      </c>
      <c r="E9" s="89" t="n">
        <v>0</v>
      </c>
      <c r="F9" s="90" t="n">
        <v>0</v>
      </c>
      <c r="G9" s="93" t="n">
        <v>0</v>
      </c>
      <c r="H9" s="90" t="n">
        <v>0</v>
      </c>
      <c r="I9" s="93" t="n">
        <v>0</v>
      </c>
      <c r="J9" s="90" t="n">
        <v>0</v>
      </c>
      <c r="K9" s="93" t="n">
        <v>0</v>
      </c>
      <c r="L9" s="90" t="n">
        <v>0</v>
      </c>
      <c r="M9" s="147" t="n">
        <v>0</v>
      </c>
      <c r="N9" s="11" t="n">
        <f aca="false">(+E9+F9+G9+H9+I9+J9+K9+L9+M9)/12</f>
        <v>0</v>
      </c>
    </row>
    <row r="10" customFormat="false" ht="12.75" hidden="false" customHeight="false" outlineLevel="0" collapsed="false">
      <c r="A10" s="11" t="s">
        <v>59</v>
      </c>
      <c r="B10" s="89" t="n">
        <v>0</v>
      </c>
      <c r="C10" s="93" t="n">
        <v>0</v>
      </c>
      <c r="D10" s="89" t="n">
        <v>0</v>
      </c>
      <c r="E10" s="89" t="n">
        <v>0</v>
      </c>
      <c r="F10" s="90" t="n">
        <v>0</v>
      </c>
      <c r="G10" s="93" t="n">
        <v>0</v>
      </c>
      <c r="H10" s="90" t="n">
        <v>0</v>
      </c>
      <c r="I10" s="93" t="n">
        <v>0</v>
      </c>
      <c r="J10" s="90" t="n">
        <v>0</v>
      </c>
      <c r="K10" s="93" t="n">
        <v>0</v>
      </c>
      <c r="L10" s="90" t="n">
        <v>0</v>
      </c>
      <c r="M10" s="147" t="n">
        <v>0</v>
      </c>
      <c r="N10" s="11" t="n">
        <f aca="false">(+E10+F10+G10+H10+I10+J10+K10+L10+M10)/12</f>
        <v>0</v>
      </c>
    </row>
    <row r="11" customFormat="false" ht="12.75" hidden="false" customHeight="false" outlineLevel="0" collapsed="false">
      <c r="A11" s="11" t="s">
        <v>19</v>
      </c>
      <c r="B11" s="89" t="n">
        <v>0</v>
      </c>
      <c r="C11" s="93" t="n">
        <v>0</v>
      </c>
      <c r="D11" s="89" t="n">
        <v>0</v>
      </c>
      <c r="E11" s="89" t="n">
        <v>0</v>
      </c>
      <c r="F11" s="90" t="n">
        <v>0</v>
      </c>
      <c r="G11" s="93" t="n">
        <v>0</v>
      </c>
      <c r="H11" s="90" t="n">
        <v>0</v>
      </c>
      <c r="I11" s="93" t="n">
        <v>0</v>
      </c>
      <c r="J11" s="90" t="n">
        <v>0</v>
      </c>
      <c r="K11" s="93" t="n">
        <v>0</v>
      </c>
      <c r="L11" s="90" t="n">
        <v>0</v>
      </c>
      <c r="M11" s="147" t="n">
        <v>0</v>
      </c>
      <c r="N11" s="11" t="n">
        <f aca="false">(+E11+F11+G11+H11+I11+J11+K11+L11+M11)/12</f>
        <v>0</v>
      </c>
    </row>
    <row r="12" customFormat="false" ht="12.75" hidden="false" customHeight="false" outlineLevel="0" collapsed="false">
      <c r="A12" s="11" t="s">
        <v>25</v>
      </c>
      <c r="B12" s="89" t="n">
        <v>0</v>
      </c>
      <c r="C12" s="93" t="n">
        <v>0</v>
      </c>
      <c r="D12" s="89" t="n">
        <v>0</v>
      </c>
      <c r="E12" s="89" t="n">
        <v>0</v>
      </c>
      <c r="F12" s="90" t="n">
        <v>0</v>
      </c>
      <c r="G12" s="93" t="n">
        <v>0</v>
      </c>
      <c r="H12" s="90" t="n">
        <v>0</v>
      </c>
      <c r="I12" s="93" t="n">
        <v>0</v>
      </c>
      <c r="J12" s="90" t="n">
        <v>0</v>
      </c>
      <c r="K12" s="93" t="n">
        <v>0</v>
      </c>
      <c r="L12" s="90" t="n">
        <v>0</v>
      </c>
      <c r="M12" s="147" t="n">
        <v>0</v>
      </c>
      <c r="N12" s="11" t="n">
        <f aca="false">(+E12+F12+G12+H12+I12+J12+K12+L12+M12)/12</f>
        <v>0</v>
      </c>
    </row>
    <row r="13" customFormat="false" ht="12.75" hidden="false" customHeight="false" outlineLevel="0" collapsed="false">
      <c r="A13" s="11" t="s">
        <v>27</v>
      </c>
      <c r="B13" s="89" t="n">
        <v>0</v>
      </c>
      <c r="C13" s="93" t="n">
        <v>750</v>
      </c>
      <c r="D13" s="89" t="n">
        <v>750</v>
      </c>
      <c r="E13" s="89" t="n">
        <v>0</v>
      </c>
      <c r="F13" s="90" t="n">
        <v>0</v>
      </c>
      <c r="G13" s="93" t="n">
        <v>0</v>
      </c>
      <c r="H13" s="90" t="n">
        <v>0</v>
      </c>
      <c r="I13" s="93" t="n">
        <v>0</v>
      </c>
      <c r="J13" s="90" t="n">
        <v>0</v>
      </c>
      <c r="K13" s="93" t="n">
        <v>0</v>
      </c>
      <c r="L13" s="90" t="n">
        <v>0</v>
      </c>
      <c r="M13" s="147" t="n">
        <v>0</v>
      </c>
      <c r="N13" s="11" t="n">
        <f aca="false">(+E13+F13+G13+H13+I13+J13+K13+L13+M13)/12</f>
        <v>0</v>
      </c>
    </row>
    <row r="14" customFormat="false" ht="12.75" hidden="false" customHeight="false" outlineLevel="0" collapsed="false">
      <c r="A14" s="11" t="s">
        <v>60</v>
      </c>
      <c r="B14" s="89" t="n">
        <v>0</v>
      </c>
      <c r="C14" s="93" t="n">
        <v>720</v>
      </c>
      <c r="D14" s="89" t="n">
        <v>0</v>
      </c>
      <c r="E14" s="89" t="n">
        <v>0</v>
      </c>
      <c r="F14" s="90" t="n">
        <v>0</v>
      </c>
      <c r="G14" s="93" t="n">
        <v>0</v>
      </c>
      <c r="H14" s="90" t="n">
        <v>0</v>
      </c>
      <c r="I14" s="93" t="n">
        <v>0</v>
      </c>
      <c r="J14" s="90" t="n">
        <v>0</v>
      </c>
      <c r="K14" s="93" t="n">
        <v>0</v>
      </c>
      <c r="L14" s="90" t="n">
        <v>0</v>
      </c>
      <c r="M14" s="147" t="n">
        <v>0</v>
      </c>
      <c r="N14" s="11" t="n">
        <f aca="false">(+E14+F14+G14+H14+I14+J14+K14+L14+M14)/12</f>
        <v>0</v>
      </c>
    </row>
    <row r="15" customFormat="false" ht="13.5" hidden="false" customHeight="false" outlineLevel="0" collapsed="false">
      <c r="A15" s="25" t="s">
        <v>34</v>
      </c>
      <c r="B15" s="89" t="n">
        <v>690</v>
      </c>
      <c r="C15" s="93" t="n">
        <v>845</v>
      </c>
      <c r="D15" s="89" t="n">
        <v>1530</v>
      </c>
      <c r="E15" s="82" t="n">
        <v>0</v>
      </c>
      <c r="F15" s="148" t="n">
        <v>0</v>
      </c>
      <c r="G15" s="83" t="n">
        <v>0</v>
      </c>
      <c r="H15" s="84" t="n">
        <v>0</v>
      </c>
      <c r="I15" s="83" t="n">
        <v>0</v>
      </c>
      <c r="J15" s="84" t="n">
        <v>0</v>
      </c>
      <c r="K15" s="83" t="n">
        <v>0</v>
      </c>
      <c r="L15" s="84" t="n">
        <v>0</v>
      </c>
      <c r="M15" s="149" t="n">
        <v>0</v>
      </c>
      <c r="N15" s="25" t="n">
        <f aca="false">(+E15+F15+G15+H15+I15+J15+K15+L15+M15)/12</f>
        <v>0</v>
      </c>
    </row>
    <row r="16" customFormat="false" ht="13.5" hidden="false" customHeight="false" outlineLevel="0" collapsed="false">
      <c r="A16" s="4" t="s">
        <v>35</v>
      </c>
      <c r="B16" s="107" t="n">
        <f aca="false">SUM(B2:B15)</f>
        <v>2290</v>
      </c>
      <c r="C16" s="81" t="n">
        <f aca="false">SUM(C2:C15)</f>
        <v>3921.5</v>
      </c>
      <c r="D16" s="107" t="n">
        <f aca="false">SUM(D2:D15)</f>
        <v>3900</v>
      </c>
      <c r="E16" s="82" t="n">
        <f aca="false">SUM(E2:E15)</f>
        <v>0</v>
      </c>
      <c r="F16" s="84" t="n">
        <f aca="false">SUM(F2:F15)</f>
        <v>0</v>
      </c>
      <c r="G16" s="83" t="n">
        <f aca="false">SUM(G2:G15)</f>
        <v>0</v>
      </c>
      <c r="H16" s="84" t="n">
        <f aca="false">SUM(H2:H15)</f>
        <v>0</v>
      </c>
      <c r="I16" s="83" t="n">
        <f aca="false">SUM(I2:I15)</f>
        <v>0</v>
      </c>
      <c r="J16" s="84" t="n">
        <f aca="false">SUM(J2:J15)</f>
        <v>0</v>
      </c>
      <c r="K16" s="83" t="n">
        <f aca="false">SUM(K2:K15)</f>
        <v>0</v>
      </c>
      <c r="L16" s="84" t="n">
        <f aca="false">SUM(L2:L15)</f>
        <v>0</v>
      </c>
      <c r="M16" s="149" t="n">
        <f aca="false">SUM(M2:M15)</f>
        <v>0</v>
      </c>
      <c r="N16" s="25" t="n">
        <f aca="false">(+E16+F16+G16+H16+I16+J16+K16+L16+M16)/7</f>
        <v>0</v>
      </c>
    </row>
    <row r="20" customFormat="false" ht="13.5" hidden="false" customHeight="false" outlineLevel="0" collapsed="false">
      <c r="B20" s="84"/>
      <c r="C20" s="84"/>
      <c r="D20" s="84"/>
    </row>
    <row r="21" customFormat="false" ht="13.5" hidden="false" customHeight="false" outlineLevel="0" collapsed="false">
      <c r="A21" s="4" t="s">
        <v>0</v>
      </c>
      <c r="B21" s="79" t="s">
        <v>10</v>
      </c>
      <c r="C21" s="81" t="s">
        <v>11</v>
      </c>
      <c r="D21" s="81" t="s">
        <v>12</v>
      </c>
      <c r="E21" s="107" t="s">
        <v>1</v>
      </c>
      <c r="F21" s="80" t="s">
        <v>2</v>
      </c>
      <c r="G21" s="81" t="s">
        <v>3</v>
      </c>
      <c r="H21" s="80" t="s">
        <v>4</v>
      </c>
      <c r="I21" s="81" t="s">
        <v>5</v>
      </c>
      <c r="J21" s="80" t="s">
        <v>6</v>
      </c>
      <c r="K21" s="81" t="s">
        <v>7</v>
      </c>
      <c r="L21" s="80" t="s">
        <v>8</v>
      </c>
      <c r="M21" s="146" t="s">
        <v>9</v>
      </c>
      <c r="N21" s="4" t="s">
        <v>57</v>
      </c>
    </row>
    <row r="22" customFormat="false" ht="12.75" hidden="false" customHeight="false" outlineLevel="0" collapsed="false">
      <c r="A22" s="11" t="s">
        <v>14</v>
      </c>
      <c r="B22" s="87" t="n">
        <f aca="false">+B2/B16</f>
        <v>0.698689956331878</v>
      </c>
      <c r="C22" s="89" t="n">
        <f aca="false">+C2/C16</f>
        <v>0.408007140124952</v>
      </c>
      <c r="D22" s="88" t="n">
        <f aca="false">+D2/D16</f>
        <v>0.41025641025641</v>
      </c>
      <c r="E22" s="110" t="e">
        <f aca="false">+E2/E16</f>
        <v>#DIV/0!</v>
      </c>
      <c r="F22" s="90" t="e">
        <f aca="false">+F2/F16</f>
        <v>#DIV/0!</v>
      </c>
      <c r="G22" s="88" t="e">
        <f aca="false">+G2/G16</f>
        <v>#DIV/0!</v>
      </c>
      <c r="H22" s="90" t="e">
        <f aca="false">+H2/H16</f>
        <v>#DIV/0!</v>
      </c>
      <c r="I22" s="88" t="e">
        <f aca="false">+I2/I16</f>
        <v>#DIV/0!</v>
      </c>
      <c r="J22" s="88" t="e">
        <f aca="false">+J2/J16</f>
        <v>#DIV/0!</v>
      </c>
      <c r="K22" s="88" t="e">
        <f aca="false">+K2/K16</f>
        <v>#DIV/0!</v>
      </c>
      <c r="L22" s="89" t="e">
        <f aca="false">+L2/L16</f>
        <v>#DIV/0!</v>
      </c>
      <c r="M22" s="147" t="e">
        <f aca="false">+M2/M16</f>
        <v>#DIV/0!</v>
      </c>
      <c r="N22" s="11" t="e">
        <f aca="false">(+E22+F22+G22+H22+I22+J22+K22+L22+M22)/8</f>
        <v>#DIV/0!</v>
      </c>
    </row>
    <row r="23" customFormat="false" ht="12.75" hidden="false" customHeight="false" outlineLevel="0" collapsed="false">
      <c r="A23" s="11" t="s">
        <v>22</v>
      </c>
      <c r="B23" s="92" t="n">
        <f aca="false">+B3/B16</f>
        <v>0</v>
      </c>
      <c r="C23" s="93" t="n">
        <f aca="false">+C3/C16</f>
        <v>0</v>
      </c>
      <c r="D23" s="93" t="n">
        <f aca="false">+D3/D16</f>
        <v>0</v>
      </c>
      <c r="E23" s="89" t="e">
        <f aca="false">+E3/E16</f>
        <v>#DIV/0!</v>
      </c>
      <c r="F23" s="90" t="e">
        <f aca="false">+F3/F16</f>
        <v>#DIV/0!</v>
      </c>
      <c r="G23" s="93" t="e">
        <f aca="false">+G3/G16</f>
        <v>#DIV/0!</v>
      </c>
      <c r="H23" s="90" t="e">
        <f aca="false">+H3/H16</f>
        <v>#DIV/0!</v>
      </c>
      <c r="I23" s="93" t="e">
        <f aca="false">+I3/I16</f>
        <v>#DIV/0!</v>
      </c>
      <c r="J23" s="134" t="e">
        <f aca="false">+J3/J16</f>
        <v>#DIV/0!</v>
      </c>
      <c r="K23" s="93" t="e">
        <f aca="false">+K3/K16</f>
        <v>#DIV/0!</v>
      </c>
      <c r="L23" s="93" t="e">
        <f aca="false">+L3/L16</f>
        <v>#DIV/0!</v>
      </c>
      <c r="M23" s="93" t="e">
        <f aca="false">+M3/M16</f>
        <v>#DIV/0!</v>
      </c>
      <c r="N23" s="11" t="e">
        <f aca="false">(+E23+F23+G23+H23+I23+J23+K23+L23+M23)/8</f>
        <v>#DIV/0!</v>
      </c>
    </row>
    <row r="24" customFormat="false" ht="12.75" hidden="false" customHeight="false" outlineLevel="0" collapsed="false">
      <c r="A24" s="11" t="s">
        <v>15</v>
      </c>
      <c r="B24" s="92" t="n">
        <f aca="false">+B4/B16</f>
        <v>0</v>
      </c>
      <c r="C24" s="93" t="n">
        <f aca="false">+C4/C16</f>
        <v>0</v>
      </c>
      <c r="D24" s="93" t="n">
        <f aca="false">+D4/D16</f>
        <v>0</v>
      </c>
      <c r="E24" s="89" t="e">
        <f aca="false">+E4/E16</f>
        <v>#DIV/0!</v>
      </c>
      <c r="F24" s="90" t="e">
        <f aca="false">+F4/F16</f>
        <v>#DIV/0!</v>
      </c>
      <c r="G24" s="93" t="e">
        <f aca="false">+G4/G16</f>
        <v>#DIV/0!</v>
      </c>
      <c r="H24" s="90" t="e">
        <f aca="false">+H4/H16</f>
        <v>#DIV/0!</v>
      </c>
      <c r="I24" s="93" t="e">
        <f aca="false">+I4/I16</f>
        <v>#DIV/0!</v>
      </c>
      <c r="J24" s="134" t="e">
        <f aca="false">+J4/J16</f>
        <v>#DIV/0!</v>
      </c>
      <c r="K24" s="93" t="e">
        <f aca="false">+K4/K16</f>
        <v>#DIV/0!</v>
      </c>
      <c r="L24" s="93" t="e">
        <f aca="false">+L4/L16</f>
        <v>#DIV/0!</v>
      </c>
      <c r="M24" s="93" t="e">
        <f aca="false">+M4/M16</f>
        <v>#DIV/0!</v>
      </c>
      <c r="N24" s="11" t="e">
        <f aca="false">(+E24+F24+G24+H24+I24+J24+K24+L24+M24)/8</f>
        <v>#DIV/0!</v>
      </c>
    </row>
    <row r="25" customFormat="false" ht="12.75" hidden="false" customHeight="false" outlineLevel="0" collapsed="false">
      <c r="A25" s="11" t="s">
        <v>18</v>
      </c>
      <c r="B25" s="92" t="n">
        <f aca="false">+B5/B16</f>
        <v>0</v>
      </c>
      <c r="C25" s="93" t="n">
        <f aca="false">+C5/C16</f>
        <v>0</v>
      </c>
      <c r="D25" s="93" t="n">
        <f aca="false">+D5/D16</f>
        <v>0</v>
      </c>
      <c r="E25" s="89" t="e">
        <f aca="false">+E5/E16</f>
        <v>#DIV/0!</v>
      </c>
      <c r="F25" s="90" t="e">
        <f aca="false">+F5/F16</f>
        <v>#DIV/0!</v>
      </c>
      <c r="G25" s="93" t="e">
        <f aca="false">+G5/G16</f>
        <v>#DIV/0!</v>
      </c>
      <c r="H25" s="90" t="e">
        <f aca="false">+H5/H16</f>
        <v>#DIV/0!</v>
      </c>
      <c r="I25" s="93" t="e">
        <f aca="false">+I5/I16</f>
        <v>#DIV/0!</v>
      </c>
      <c r="J25" s="134" t="e">
        <f aca="false">+J5/J16</f>
        <v>#DIV/0!</v>
      </c>
      <c r="K25" s="93" t="e">
        <f aca="false">+K5/K16</f>
        <v>#DIV/0!</v>
      </c>
      <c r="L25" s="93" t="e">
        <f aca="false">+L5/L16</f>
        <v>#DIV/0!</v>
      </c>
      <c r="M25" s="93" t="e">
        <f aca="false">+M5/M16</f>
        <v>#DIV/0!</v>
      </c>
      <c r="N25" s="11" t="e">
        <f aca="false">(+E25+F25+G25+H25+I25+J25+K25+L25+M25)/8</f>
        <v>#DIV/0!</v>
      </c>
    </row>
    <row r="26" customFormat="false" ht="12.75" hidden="false" customHeight="false" outlineLevel="0" collapsed="false">
      <c r="A26" s="11" t="s">
        <v>21</v>
      </c>
      <c r="B26" s="92" t="n">
        <f aca="false">+B6/B16</f>
        <v>0</v>
      </c>
      <c r="C26" s="93" t="n">
        <f aca="false">+C6/C16</f>
        <v>0.00165752900675762</v>
      </c>
      <c r="D26" s="93" t="n">
        <f aca="false">+D6/D16</f>
        <v>0</v>
      </c>
      <c r="E26" s="89" t="e">
        <f aca="false">+E6/E16</f>
        <v>#DIV/0!</v>
      </c>
      <c r="F26" s="90" t="e">
        <f aca="false">+F6/F16</f>
        <v>#DIV/0!</v>
      </c>
      <c r="G26" s="93" t="e">
        <f aca="false">+G6/G16</f>
        <v>#DIV/0!</v>
      </c>
      <c r="H26" s="90" t="e">
        <f aca="false">+H6/H16</f>
        <v>#DIV/0!</v>
      </c>
      <c r="I26" s="93" t="e">
        <f aca="false">+I6/I16</f>
        <v>#DIV/0!</v>
      </c>
      <c r="J26" s="134" t="e">
        <f aca="false">+J6/J16</f>
        <v>#DIV/0!</v>
      </c>
      <c r="K26" s="93" t="e">
        <f aca="false">+K6/K16</f>
        <v>#DIV/0!</v>
      </c>
      <c r="L26" s="93" t="e">
        <f aca="false">+L6/L16</f>
        <v>#DIV/0!</v>
      </c>
      <c r="M26" s="93" t="e">
        <f aca="false">+M6/M16</f>
        <v>#DIV/0!</v>
      </c>
      <c r="N26" s="11" t="e">
        <f aca="false">(+E26+F26+G26+H26+I26+J26+K26+L26+M26)/8</f>
        <v>#DIV/0!</v>
      </c>
    </row>
    <row r="27" customFormat="false" ht="12.75" hidden="false" customHeight="false" outlineLevel="0" collapsed="false">
      <c r="A27" s="11" t="s">
        <v>16</v>
      </c>
      <c r="B27" s="92" t="n">
        <f aca="false">+B7/B16</f>
        <v>0</v>
      </c>
      <c r="C27" s="93" t="n">
        <f aca="false">+C7/C16</f>
        <v>0</v>
      </c>
      <c r="D27" s="93" t="n">
        <f aca="false">+D7/D16</f>
        <v>0.00512820512820513</v>
      </c>
      <c r="E27" s="89" t="e">
        <f aca="false">+E7/E16</f>
        <v>#DIV/0!</v>
      </c>
      <c r="F27" s="90" t="e">
        <f aca="false">+F7/F16</f>
        <v>#DIV/0!</v>
      </c>
      <c r="G27" s="93" t="e">
        <f aca="false">+G7/G16</f>
        <v>#DIV/0!</v>
      </c>
      <c r="H27" s="90" t="e">
        <f aca="false">+H7/H16</f>
        <v>#DIV/0!</v>
      </c>
      <c r="I27" s="93" t="e">
        <f aca="false">+I7/I16</f>
        <v>#DIV/0!</v>
      </c>
      <c r="J27" s="134" t="e">
        <f aca="false">+J7/J16</f>
        <v>#DIV/0!</v>
      </c>
      <c r="K27" s="93" t="e">
        <f aca="false">+K7/K16</f>
        <v>#DIV/0!</v>
      </c>
      <c r="L27" s="93" t="e">
        <f aca="false">+L7/L16</f>
        <v>#DIV/0!</v>
      </c>
      <c r="M27" s="93" t="e">
        <f aca="false">+M7/M16</f>
        <v>#DIV/0!</v>
      </c>
      <c r="N27" s="11" t="e">
        <f aca="false">(+E27+F27+G27+H27+I27+J27+K27+L27+M27)/8</f>
        <v>#DIV/0!</v>
      </c>
    </row>
    <row r="28" customFormat="false" ht="12.75" hidden="false" customHeight="false" outlineLevel="0" collapsed="false">
      <c r="A28" s="11" t="s">
        <v>58</v>
      </c>
      <c r="B28" s="92" t="n">
        <f aca="false">+B8/B16</f>
        <v>0</v>
      </c>
      <c r="C28" s="93" t="n">
        <f aca="false">+C8/C16</f>
        <v>0</v>
      </c>
      <c r="D28" s="93" t="n">
        <f aca="false">+D8/D16</f>
        <v>0</v>
      </c>
      <c r="E28" s="89" t="e">
        <f aca="false">+E8/E16</f>
        <v>#DIV/0!</v>
      </c>
      <c r="F28" s="90" t="e">
        <f aca="false">+F8/F16</f>
        <v>#DIV/0!</v>
      </c>
      <c r="G28" s="93" t="e">
        <f aca="false">+G8/G16</f>
        <v>#DIV/0!</v>
      </c>
      <c r="H28" s="90" t="e">
        <f aca="false">+H8/H16</f>
        <v>#DIV/0!</v>
      </c>
      <c r="I28" s="93" t="e">
        <f aca="false">+I8/I16</f>
        <v>#DIV/0!</v>
      </c>
      <c r="J28" s="134" t="e">
        <f aca="false">+J8/J16</f>
        <v>#DIV/0!</v>
      </c>
      <c r="K28" s="93" t="e">
        <f aca="false">+K8/K16</f>
        <v>#DIV/0!</v>
      </c>
      <c r="L28" s="93" t="e">
        <f aca="false">+L8/L16</f>
        <v>#DIV/0!</v>
      </c>
      <c r="M28" s="93" t="e">
        <f aca="false">+M8/M16</f>
        <v>#DIV/0!</v>
      </c>
      <c r="N28" s="11" t="e">
        <f aca="false">(+E28+F28+G28+H28+I28+J28+K28+L28+M28)/8</f>
        <v>#DIV/0!</v>
      </c>
    </row>
    <row r="29" customFormat="false" ht="12.75" hidden="false" customHeight="false" outlineLevel="0" collapsed="false">
      <c r="A29" s="11" t="s">
        <v>31</v>
      </c>
      <c r="B29" s="92" t="n">
        <f aca="false">+B9/B16</f>
        <v>0</v>
      </c>
      <c r="C29" s="93" t="n">
        <f aca="false">+C9/C16</f>
        <v>0</v>
      </c>
      <c r="D29" s="93" t="n">
        <f aca="false">+D9/D16</f>
        <v>0</v>
      </c>
      <c r="E29" s="89" t="e">
        <f aca="false">+E9/E16</f>
        <v>#DIV/0!</v>
      </c>
      <c r="F29" s="90" t="e">
        <f aca="false">+F9/F16</f>
        <v>#DIV/0!</v>
      </c>
      <c r="G29" s="93" t="e">
        <f aca="false">+G9/G16</f>
        <v>#DIV/0!</v>
      </c>
      <c r="H29" s="90" t="e">
        <f aca="false">+H9/H16</f>
        <v>#DIV/0!</v>
      </c>
      <c r="I29" s="93" t="e">
        <f aca="false">+I9/I16</f>
        <v>#DIV/0!</v>
      </c>
      <c r="J29" s="134" t="e">
        <f aca="false">+J9/J16</f>
        <v>#DIV/0!</v>
      </c>
      <c r="K29" s="93" t="e">
        <f aca="false">+K9/K16</f>
        <v>#DIV/0!</v>
      </c>
      <c r="L29" s="93" t="e">
        <f aca="false">+L9/L16</f>
        <v>#DIV/0!</v>
      </c>
      <c r="M29" s="93" t="e">
        <f aca="false">+M9/M16</f>
        <v>#DIV/0!</v>
      </c>
      <c r="N29" s="11" t="e">
        <f aca="false">(+E29+F29+G29+H29+I29+J29+K29+L29+M29)/8</f>
        <v>#DIV/0!</v>
      </c>
    </row>
    <row r="30" customFormat="false" ht="12.75" hidden="false" customHeight="false" outlineLevel="0" collapsed="false">
      <c r="A30" s="11" t="s">
        <v>59</v>
      </c>
      <c r="B30" s="92" t="n">
        <f aca="false">+B10/B16</f>
        <v>0</v>
      </c>
      <c r="C30" s="93" t="n">
        <f aca="false">+C10/C16</f>
        <v>0</v>
      </c>
      <c r="D30" s="93" t="n">
        <f aca="false">+D10/D16</f>
        <v>0</v>
      </c>
      <c r="E30" s="89" t="e">
        <f aca="false">+E10/E16</f>
        <v>#DIV/0!</v>
      </c>
      <c r="F30" s="90" t="e">
        <f aca="false">+F10/F16</f>
        <v>#DIV/0!</v>
      </c>
      <c r="G30" s="93" t="e">
        <f aca="false">+G10/G16</f>
        <v>#DIV/0!</v>
      </c>
      <c r="H30" s="90" t="e">
        <f aca="false">+H10/H16</f>
        <v>#DIV/0!</v>
      </c>
      <c r="I30" s="93" t="e">
        <f aca="false">+I10/I16</f>
        <v>#DIV/0!</v>
      </c>
      <c r="J30" s="90" t="e">
        <f aca="false">+J10/J16</f>
        <v>#DIV/0!</v>
      </c>
      <c r="K30" s="93" t="e">
        <f aca="false">+K10/K16</f>
        <v>#DIV/0!</v>
      </c>
      <c r="L30" s="93" t="e">
        <f aca="false">+L10/L16</f>
        <v>#DIV/0!</v>
      </c>
      <c r="M30" s="93" t="e">
        <f aca="false">+M10/M16</f>
        <v>#DIV/0!</v>
      </c>
      <c r="N30" s="11" t="e">
        <f aca="false">(+E30+F30+G30+H30+I30+J30+K30+L30+M30)/8</f>
        <v>#DIV/0!</v>
      </c>
    </row>
    <row r="31" customFormat="false" ht="12.75" hidden="false" customHeight="false" outlineLevel="0" collapsed="false">
      <c r="A31" s="11" t="s">
        <v>19</v>
      </c>
      <c r="B31" s="92" t="n">
        <f aca="false">+B11/B16</f>
        <v>0</v>
      </c>
      <c r="C31" s="93" t="n">
        <f aca="false">+C11/C16</f>
        <v>0</v>
      </c>
      <c r="D31" s="93" t="n">
        <f aca="false">+D11/D16</f>
        <v>0</v>
      </c>
      <c r="E31" s="89" t="e">
        <f aca="false">+E11/E16</f>
        <v>#DIV/0!</v>
      </c>
      <c r="F31" s="90" t="e">
        <f aca="false">+F11/F16</f>
        <v>#DIV/0!</v>
      </c>
      <c r="G31" s="93" t="e">
        <f aca="false">+G11/G16</f>
        <v>#DIV/0!</v>
      </c>
      <c r="H31" s="90" t="e">
        <f aca="false">+H11/H16</f>
        <v>#DIV/0!</v>
      </c>
      <c r="I31" s="93" t="e">
        <f aca="false">+I11/I16</f>
        <v>#DIV/0!</v>
      </c>
      <c r="J31" s="89" t="e">
        <f aca="false">+J11/J16</f>
        <v>#DIV/0!</v>
      </c>
      <c r="K31" s="93" t="e">
        <f aca="false">+K11/K16</f>
        <v>#DIV/0!</v>
      </c>
      <c r="L31" s="93" t="e">
        <f aca="false">+L11/L16</f>
        <v>#DIV/0!</v>
      </c>
      <c r="M31" s="93" t="e">
        <f aca="false">+M11/M16</f>
        <v>#DIV/0!</v>
      </c>
      <c r="N31" s="11" t="e">
        <f aca="false">(+E31+F31+G31+H31+I31+J31+K31+L31+M31)/8</f>
        <v>#DIV/0!</v>
      </c>
    </row>
    <row r="32" customFormat="false" ht="12.75" hidden="false" customHeight="false" outlineLevel="0" collapsed="false">
      <c r="A32" s="11" t="s">
        <v>25</v>
      </c>
      <c r="B32" s="92" t="n">
        <f aca="false">+B12/B16</f>
        <v>0</v>
      </c>
      <c r="C32" s="93" t="n">
        <f aca="false">+C12/C16</f>
        <v>0</v>
      </c>
      <c r="D32" s="93" t="n">
        <f aca="false">+D12/D16</f>
        <v>0</v>
      </c>
      <c r="E32" s="93" t="e">
        <f aca="false">+E12/E16</f>
        <v>#DIV/0!</v>
      </c>
      <c r="F32" s="93" t="e">
        <f aca="false">+F12/F16</f>
        <v>#DIV/0!</v>
      </c>
      <c r="G32" s="93" t="e">
        <f aca="false">+G12/G16</f>
        <v>#DIV/0!</v>
      </c>
      <c r="H32" s="93" t="e">
        <f aca="false">+H12/H16</f>
        <v>#DIV/0!</v>
      </c>
      <c r="I32" s="93" t="e">
        <f aca="false">+I12/I16</f>
        <v>#DIV/0!</v>
      </c>
      <c r="J32" s="93" t="e">
        <f aca="false">+J12/J16</f>
        <v>#DIV/0!</v>
      </c>
      <c r="K32" s="93" t="e">
        <f aca="false">+K12/K16</f>
        <v>#DIV/0!</v>
      </c>
      <c r="L32" s="89" t="e">
        <f aca="false">+L12/L16</f>
        <v>#DIV/0!</v>
      </c>
      <c r="M32" s="89" t="e">
        <f aca="false">+M12/M16</f>
        <v>#DIV/0!</v>
      </c>
      <c r="N32" s="11" t="e">
        <f aca="false">(+E32+F32+G32+H32+I32+J32+K32+L32+M32)/8</f>
        <v>#DIV/0!</v>
      </c>
    </row>
    <row r="33" customFormat="false" ht="12.75" hidden="false" customHeight="false" outlineLevel="0" collapsed="false">
      <c r="A33" s="11" t="s">
        <v>27</v>
      </c>
      <c r="B33" s="92" t="n">
        <f aca="false">+B13/B16</f>
        <v>0</v>
      </c>
      <c r="C33" s="92" t="n">
        <f aca="false">+C13/C16</f>
        <v>0.191253346933571</v>
      </c>
      <c r="D33" s="92" t="n">
        <f aca="false">+D13/D16</f>
        <v>0.192307692307692</v>
      </c>
      <c r="E33" s="92" t="e">
        <f aca="false">+E13/E16</f>
        <v>#DIV/0!</v>
      </c>
      <c r="F33" s="92" t="e">
        <f aca="false">+F13/F16</f>
        <v>#DIV/0!</v>
      </c>
      <c r="G33" s="92" t="e">
        <f aca="false">+G13/G16</f>
        <v>#DIV/0!</v>
      </c>
      <c r="H33" s="92" t="e">
        <f aca="false">+H13/H16</f>
        <v>#DIV/0!</v>
      </c>
      <c r="I33" s="92" t="e">
        <f aca="false">+I13/I16</f>
        <v>#DIV/0!</v>
      </c>
      <c r="J33" s="92" t="e">
        <f aca="false">+J13/J16</f>
        <v>#DIV/0!</v>
      </c>
      <c r="K33" s="92" t="e">
        <f aca="false">+K13/K16</f>
        <v>#DIV/0!</v>
      </c>
      <c r="L33" s="92" t="e">
        <f aca="false">+L13/L16</f>
        <v>#DIV/0!</v>
      </c>
      <c r="M33" s="92" t="e">
        <f aca="false">+M13/M16</f>
        <v>#DIV/0!</v>
      </c>
      <c r="N33" s="92" t="e">
        <f aca="false">+N13/N16</f>
        <v>#DIV/0!</v>
      </c>
    </row>
    <row r="34" customFormat="false" ht="12.75" hidden="false" customHeight="false" outlineLevel="0" collapsed="false">
      <c r="A34" s="11" t="s">
        <v>60</v>
      </c>
      <c r="B34" s="92" t="n">
        <f aca="false">+B14/B16</f>
        <v>0</v>
      </c>
      <c r="C34" s="92" t="n">
        <f aca="false">+C14/C16</f>
        <v>0.183603213056228</v>
      </c>
      <c r="D34" s="92" t="n">
        <f aca="false">+D14/D16</f>
        <v>0</v>
      </c>
      <c r="E34" s="92" t="e">
        <f aca="false">+E14/E16</f>
        <v>#DIV/0!</v>
      </c>
      <c r="F34" s="92" t="e">
        <f aca="false">+F14/F16</f>
        <v>#DIV/0!</v>
      </c>
      <c r="G34" s="92" t="e">
        <f aca="false">+G14/G16</f>
        <v>#DIV/0!</v>
      </c>
      <c r="H34" s="92" t="e">
        <f aca="false">+H14/H16</f>
        <v>#DIV/0!</v>
      </c>
      <c r="I34" s="92" t="e">
        <f aca="false">+I14/I16</f>
        <v>#DIV/0!</v>
      </c>
      <c r="J34" s="92" t="e">
        <f aca="false">+J14/J16</f>
        <v>#DIV/0!</v>
      </c>
      <c r="K34" s="92" t="e">
        <f aca="false">+K14/K16</f>
        <v>#DIV/0!</v>
      </c>
      <c r="L34" s="92" t="e">
        <f aca="false">+L14/L16</f>
        <v>#DIV/0!</v>
      </c>
      <c r="M34" s="92" t="e">
        <f aca="false">+M14/M16</f>
        <v>#DIV/0!</v>
      </c>
      <c r="N34" s="92" t="e">
        <f aca="false">+N14/N16</f>
        <v>#DIV/0!</v>
      </c>
    </row>
    <row r="35" customFormat="false" ht="13.5" hidden="false" customHeight="false" outlineLevel="0" collapsed="false">
      <c r="A35" s="25" t="s">
        <v>34</v>
      </c>
      <c r="B35" s="97" t="n">
        <f aca="false">+B15/B16</f>
        <v>0.301310043668122</v>
      </c>
      <c r="C35" s="83" t="n">
        <f aca="false">+C15/C16</f>
        <v>0.21547877087849</v>
      </c>
      <c r="D35" s="83" t="n">
        <f aca="false">+D15/D16</f>
        <v>0.392307692307692</v>
      </c>
      <c r="E35" s="82" t="e">
        <f aca="false">+E15/E16</f>
        <v>#DIV/0!</v>
      </c>
      <c r="F35" s="84" t="e">
        <f aca="false">+F15/F16</f>
        <v>#DIV/0!</v>
      </c>
      <c r="G35" s="83" t="e">
        <f aca="false">+G15/G16</f>
        <v>#DIV/0!</v>
      </c>
      <c r="H35" s="84" t="e">
        <f aca="false">+H15/H16</f>
        <v>#DIV/0!</v>
      </c>
      <c r="I35" s="83" t="e">
        <f aca="false">+I15/I16</f>
        <v>#DIV/0!</v>
      </c>
      <c r="J35" s="83" t="e">
        <f aca="false">+J15/J16</f>
        <v>#DIV/0!</v>
      </c>
      <c r="K35" s="83" t="e">
        <f aca="false">+K15/K16</f>
        <v>#DIV/0!</v>
      </c>
      <c r="L35" s="83" t="e">
        <f aca="false">+L15/L16</f>
        <v>#DIV/0!</v>
      </c>
      <c r="M35" s="83" t="e">
        <f aca="false">+M15/M16</f>
        <v>#DIV/0!</v>
      </c>
      <c r="N35" s="11" t="e">
        <f aca="false">(+E35+F35+G35+H35+I35+J35+K35+L35+M35)/8</f>
        <v>#DIV/0!</v>
      </c>
    </row>
    <row r="36" customFormat="false" ht="13.5" hidden="false" customHeight="false" outlineLevel="0" collapsed="false">
      <c r="A36" s="4" t="s">
        <v>35</v>
      </c>
      <c r="B36" s="79" t="n">
        <f aca="false">SUM(B22:B35)</f>
        <v>1</v>
      </c>
      <c r="C36" s="81" t="n">
        <f aca="false">SUM(C22:C35)</f>
        <v>1</v>
      </c>
      <c r="D36" s="81" t="n">
        <f aca="false">SUM(D22:D35)</f>
        <v>1</v>
      </c>
      <c r="E36" s="82" t="e">
        <f aca="false">SUM(E22:E35)</f>
        <v>#DIV/0!</v>
      </c>
      <c r="F36" s="84" t="e">
        <f aca="false">SUM(F22:F35)</f>
        <v>#DIV/0!</v>
      </c>
      <c r="G36" s="83" t="e">
        <f aca="false">SUM(G22:G35)</f>
        <v>#DIV/0!</v>
      </c>
      <c r="H36" s="84" t="e">
        <f aca="false">SUM(H22:H35)</f>
        <v>#DIV/0!</v>
      </c>
      <c r="I36" s="83" t="e">
        <f aca="false">SUM(I22:I35)</f>
        <v>#DIV/0!</v>
      </c>
      <c r="J36" s="84" t="e">
        <f aca="false">SUM(J22:J35)</f>
        <v>#DIV/0!</v>
      </c>
      <c r="K36" s="83" t="e">
        <f aca="false">SUM(K22:K35)</f>
        <v>#DIV/0!</v>
      </c>
      <c r="L36" s="84" t="e">
        <f aca="false">SUM(L22:L35)</f>
        <v>#DIV/0!</v>
      </c>
      <c r="M36" s="149" t="e">
        <f aca="false">SUM(M22:M35)</f>
        <v>#DIV/0!</v>
      </c>
      <c r="N36" s="25"/>
    </row>
    <row r="40" customFormat="false" ht="13.5" hidden="false" customHeight="false" outlineLevel="0" collapsed="false">
      <c r="B40" s="84"/>
      <c r="C40" s="84"/>
      <c r="D40" s="84"/>
    </row>
    <row r="41" customFormat="false" ht="13.5" hidden="false" customHeight="false" outlineLevel="0" collapsed="false">
      <c r="A41" s="150" t="s">
        <v>0</v>
      </c>
      <c r="B41" s="108" t="s">
        <v>10</v>
      </c>
      <c r="C41" s="108" t="s">
        <v>11</v>
      </c>
      <c r="D41" s="108" t="s">
        <v>12</v>
      </c>
      <c r="E41" s="107" t="s">
        <v>1</v>
      </c>
      <c r="F41" s="80" t="s">
        <v>2</v>
      </c>
      <c r="G41" s="81" t="s">
        <v>3</v>
      </c>
      <c r="H41" s="80" t="s">
        <v>4</v>
      </c>
      <c r="I41" s="81" t="s">
        <v>5</v>
      </c>
      <c r="J41" s="80" t="s">
        <v>6</v>
      </c>
      <c r="K41" s="81" t="s">
        <v>7</v>
      </c>
      <c r="L41" s="80" t="s">
        <v>8</v>
      </c>
      <c r="M41" s="146" t="s">
        <v>9</v>
      </c>
    </row>
    <row r="42" customFormat="false" ht="12.75" hidden="false" customHeight="false" outlineLevel="0" collapsed="false">
      <c r="A42" s="138" t="s">
        <v>61</v>
      </c>
      <c r="B42" s="138" t="n">
        <v>2700</v>
      </c>
      <c r="C42" s="138" t="n">
        <v>2700</v>
      </c>
      <c r="D42" s="138" t="n">
        <v>2700</v>
      </c>
    </row>
    <row r="43" customFormat="false" ht="12.75" hidden="false" customHeight="false" outlineLevel="0" collapsed="false">
      <c r="A43" s="138" t="s">
        <v>40</v>
      </c>
      <c r="B43" s="138" t="n">
        <v>3910</v>
      </c>
      <c r="C43" s="138" t="n">
        <v>5630</v>
      </c>
      <c r="D43" s="138" t="n">
        <v>10740</v>
      </c>
    </row>
    <row r="44" customFormat="false" ht="12.75" hidden="false" customHeight="false" outlineLevel="0" collapsed="false">
      <c r="A44" s="138" t="s">
        <v>41</v>
      </c>
    </row>
    <row r="45" customFormat="false" ht="12.75" hidden="false" customHeight="false" outlineLevel="0" collapsed="false">
      <c r="A45" s="138" t="s">
        <v>44</v>
      </c>
      <c r="D45" s="138" t="n">
        <v>5</v>
      </c>
      <c r="L45" s="151"/>
    </row>
    <row r="46" customFormat="false" ht="12.75" hidden="false" customHeight="false" outlineLevel="0" collapsed="false">
      <c r="A46" s="90" t="s">
        <v>43</v>
      </c>
      <c r="B46" s="90" t="n">
        <f aca="false">+B16</f>
        <v>2290</v>
      </c>
      <c r="C46" s="90" t="n">
        <f aca="false">+C16</f>
        <v>3921.5</v>
      </c>
      <c r="D46" s="90" t="n">
        <f aca="false">+D16</f>
        <v>3900</v>
      </c>
      <c r="E46" s="90" t="n">
        <f aca="false">+E16</f>
        <v>0</v>
      </c>
      <c r="F46" s="90" t="n">
        <f aca="false">+F16</f>
        <v>0</v>
      </c>
      <c r="G46" s="90" t="n">
        <f aca="false">+G16</f>
        <v>0</v>
      </c>
      <c r="H46" s="90" t="n">
        <f aca="false">+H16</f>
        <v>0</v>
      </c>
      <c r="I46" s="90" t="n">
        <f aca="false">+I16</f>
        <v>0</v>
      </c>
      <c r="J46" s="90" t="n">
        <f aca="false">+J16</f>
        <v>0</v>
      </c>
      <c r="K46" s="90" t="n">
        <f aca="false">+K16</f>
        <v>0</v>
      </c>
      <c r="L46" s="138" t="n">
        <f aca="false">+L16</f>
        <v>0</v>
      </c>
      <c r="M46" s="138" t="n">
        <f aca="false">+M16</f>
        <v>0</v>
      </c>
    </row>
    <row r="48" customFormat="false" ht="12.75" hidden="false" customHeight="false" outlineLevel="0" collapsed="false">
      <c r="A48" s="138" t="s">
        <v>45</v>
      </c>
      <c r="B48" s="138" t="n">
        <f aca="false">+B43+B45-B46</f>
        <v>1620</v>
      </c>
      <c r="C48" s="138" t="n">
        <f aca="false">+C43+C45-C46</f>
        <v>1708.5</v>
      </c>
      <c r="D48" s="138" t="n">
        <f aca="false">+D43+D45-D46</f>
        <v>6845</v>
      </c>
      <c r="E48" s="138" t="n">
        <f aca="false">+E43+E45-E46</f>
        <v>0</v>
      </c>
      <c r="F48" s="138" t="n">
        <f aca="false">+F43+F45-F46</f>
        <v>0</v>
      </c>
      <c r="G48" s="138" t="n">
        <f aca="false">+G43+G45-G46</f>
        <v>0</v>
      </c>
      <c r="H48" s="138" t="n">
        <f aca="false">+H43+H45-H46</f>
        <v>0</v>
      </c>
      <c r="I48" s="138" t="n">
        <f aca="false">+I43+I45-I46</f>
        <v>0</v>
      </c>
      <c r="J48" s="138" t="n">
        <f aca="false">+J43+J45-J46</f>
        <v>0</v>
      </c>
      <c r="K48" s="138" t="n">
        <f aca="false">+K43+K45-K46</f>
        <v>0</v>
      </c>
      <c r="L48" s="138" t="n">
        <f aca="false">+L43+L45-L46</f>
        <v>0</v>
      </c>
      <c r="M48" s="138" t="n">
        <f aca="false">+M43+M45-M46</f>
        <v>0</v>
      </c>
    </row>
    <row r="49" customFormat="false" ht="12.75" hidden="false" customHeight="false" outlineLevel="0" collapsed="false">
      <c r="A49" s="138" t="s">
        <v>46</v>
      </c>
      <c r="B49" s="138" t="n">
        <v>3548.5</v>
      </c>
      <c r="C49" s="138" t="n">
        <f aca="false">+B50</f>
        <v>5168.5</v>
      </c>
      <c r="D49" s="138" t="n">
        <f aca="false">+C50</f>
        <v>6877</v>
      </c>
      <c r="E49" s="138" t="n">
        <f aca="false">+D50</f>
        <v>13722</v>
      </c>
      <c r="F49" s="138" t="n">
        <f aca="false">+E50</f>
        <v>13722</v>
      </c>
      <c r="G49" s="138" t="n">
        <f aca="false">+F50</f>
        <v>13722</v>
      </c>
      <c r="H49" s="138" t="n">
        <f aca="false">+G50</f>
        <v>13722</v>
      </c>
      <c r="I49" s="138" t="n">
        <f aca="false">+H50</f>
        <v>13722</v>
      </c>
      <c r="J49" s="138" t="n">
        <f aca="false">+I50</f>
        <v>13722</v>
      </c>
      <c r="K49" s="138" t="n">
        <f aca="false">+J50</f>
        <v>13722</v>
      </c>
      <c r="L49" s="138" t="n">
        <f aca="false">+K50</f>
        <v>13722</v>
      </c>
      <c r="M49" s="138" t="n">
        <f aca="false">+L50</f>
        <v>13722</v>
      </c>
    </row>
    <row r="50" customFormat="false" ht="12.75" hidden="false" customHeight="false" outlineLevel="0" collapsed="false">
      <c r="A50" s="138" t="s">
        <v>47</v>
      </c>
      <c r="B50" s="138" t="n">
        <f aca="false">+B48+B49</f>
        <v>5168.5</v>
      </c>
      <c r="C50" s="138" t="n">
        <f aca="false">+C48+C49</f>
        <v>6877</v>
      </c>
      <c r="D50" s="138" t="n">
        <f aca="false">+D48+D49</f>
        <v>13722</v>
      </c>
      <c r="E50" s="138" t="n">
        <f aca="false">+E49+E48</f>
        <v>13722</v>
      </c>
      <c r="F50" s="138" t="n">
        <f aca="false">+F49+F48</f>
        <v>13722</v>
      </c>
      <c r="G50" s="138" t="n">
        <f aca="false">+G49+G48</f>
        <v>13722</v>
      </c>
      <c r="H50" s="138" t="n">
        <f aca="false">+H49+H48</f>
        <v>13722</v>
      </c>
      <c r="I50" s="138" t="n">
        <f aca="false">+I49+I48</f>
        <v>13722</v>
      </c>
      <c r="J50" s="138" t="n">
        <f aca="false">+J49+J48</f>
        <v>13722</v>
      </c>
      <c r="K50" s="138" t="n">
        <f aca="false">+K49+K48</f>
        <v>13722</v>
      </c>
      <c r="L50" s="138" t="n">
        <f aca="false">+L49+L48</f>
        <v>13722</v>
      </c>
      <c r="M50" s="138" t="n">
        <f aca="false">SUM(M48:M49)</f>
        <v>13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41" activeCellId="0" sqref="A4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2.7"/>
    <col collapsed="false" customWidth="false" hidden="false" outlineLevel="0" max="257" min="2" style="138" width="9.14"/>
  </cols>
  <sheetData>
    <row r="1" customFormat="false" ht="13.5" hidden="false" customHeight="false" outlineLevel="0" collapsed="false">
      <c r="A1" s="4" t="s">
        <v>0</v>
      </c>
      <c r="B1" s="79" t="s">
        <v>1</v>
      </c>
      <c r="C1" s="80" t="s">
        <v>2</v>
      </c>
      <c r="D1" s="81" t="s">
        <v>3</v>
      </c>
      <c r="E1" s="80" t="s">
        <v>4</v>
      </c>
      <c r="F1" s="81" t="s">
        <v>5</v>
      </c>
      <c r="G1" s="80" t="s">
        <v>6</v>
      </c>
      <c r="H1" s="81" t="s">
        <v>7</v>
      </c>
      <c r="I1" s="80" t="s">
        <v>8</v>
      </c>
      <c r="J1" s="146" t="s">
        <v>9</v>
      </c>
      <c r="K1" s="4" t="s">
        <v>57</v>
      </c>
      <c r="L1" s="138" t="s">
        <v>13</v>
      </c>
    </row>
    <row r="2" customFormat="false" ht="12.75" hidden="false" customHeight="false" outlineLevel="0" collapsed="false">
      <c r="A2" s="11" t="s">
        <v>14</v>
      </c>
      <c r="B2" s="92" t="n">
        <v>1600</v>
      </c>
      <c r="C2" s="90" t="n">
        <v>1600</v>
      </c>
      <c r="D2" s="93" t="n">
        <v>1600</v>
      </c>
      <c r="E2" s="90" t="n">
        <v>1600</v>
      </c>
      <c r="F2" s="93" t="n">
        <v>1600</v>
      </c>
      <c r="G2" s="90" t="n">
        <v>1600</v>
      </c>
      <c r="H2" s="93" t="n">
        <v>1600</v>
      </c>
      <c r="I2" s="90" t="n">
        <v>1600</v>
      </c>
      <c r="J2" s="147" t="n">
        <v>2400</v>
      </c>
      <c r="K2" s="11" t="n">
        <f aca="false">(+B2+C2+D2+E2+F2+G2+H2+I2+J2)/7</f>
        <v>2171.42857142857</v>
      </c>
      <c r="L2" s="138" t="n">
        <f aca="false">SUM(B2:J2)</f>
        <v>15200</v>
      </c>
    </row>
    <row r="3" customFormat="false" ht="12.75" hidden="false" customHeight="false" outlineLevel="0" collapsed="false">
      <c r="A3" s="11" t="s">
        <v>22</v>
      </c>
      <c r="B3" s="92" t="n">
        <v>189</v>
      </c>
      <c r="C3" s="90" t="n">
        <v>118.5</v>
      </c>
      <c r="D3" s="93" t="n">
        <v>0</v>
      </c>
      <c r="E3" s="90" t="n">
        <v>110</v>
      </c>
      <c r="F3" s="93" t="n">
        <v>90</v>
      </c>
      <c r="G3" s="90" t="n">
        <v>0</v>
      </c>
      <c r="H3" s="93" t="n">
        <v>0</v>
      </c>
      <c r="I3" s="90" t="n">
        <v>0</v>
      </c>
      <c r="J3" s="147" t="n">
        <v>107</v>
      </c>
      <c r="K3" s="11" t="n">
        <f aca="false">(+B3+C3+D3+E3+F3+G3+H3+I3+J3)/7</f>
        <v>87.7857142857143</v>
      </c>
      <c r="L3" s="138" t="n">
        <f aca="false">SUM(B3:J3)</f>
        <v>614.5</v>
      </c>
    </row>
    <row r="4" customFormat="false" ht="12.75" hidden="false" customHeight="false" outlineLevel="0" collapsed="false">
      <c r="A4" s="11" t="s">
        <v>15</v>
      </c>
      <c r="B4" s="92" t="n">
        <v>25</v>
      </c>
      <c r="C4" s="90" t="n">
        <v>60</v>
      </c>
      <c r="D4" s="93" t="n">
        <v>439</v>
      </c>
      <c r="E4" s="90" t="n">
        <v>0</v>
      </c>
      <c r="F4" s="93" t="n">
        <v>0</v>
      </c>
      <c r="G4" s="90" t="n">
        <v>1096.5</v>
      </c>
      <c r="H4" s="93" t="n">
        <v>163</v>
      </c>
      <c r="I4" s="90" t="n">
        <v>0</v>
      </c>
      <c r="J4" s="147" t="n">
        <v>15</v>
      </c>
      <c r="K4" s="11" t="n">
        <f aca="false">(+B4+C4+D4+E4+F4+G4+H4+I4+J4)/7</f>
        <v>256.928571428571</v>
      </c>
      <c r="L4" s="138" t="n">
        <f aca="false">SUM(B4:J4)</f>
        <v>1798.5</v>
      </c>
    </row>
    <row r="5" customFormat="false" ht="12.75" hidden="false" customHeight="false" outlineLevel="0" collapsed="false">
      <c r="A5" s="11" t="s">
        <v>18</v>
      </c>
      <c r="B5" s="92" t="n">
        <v>158</v>
      </c>
      <c r="C5" s="90" t="n">
        <v>205</v>
      </c>
      <c r="D5" s="93" t="n">
        <v>0</v>
      </c>
      <c r="E5" s="90" t="n">
        <v>47</v>
      </c>
      <c r="F5" s="93" t="n">
        <v>0</v>
      </c>
      <c r="G5" s="90" t="n">
        <v>0</v>
      </c>
      <c r="H5" s="93" t="n">
        <v>0</v>
      </c>
      <c r="I5" s="90" t="n">
        <v>0</v>
      </c>
      <c r="J5" s="147"/>
      <c r="K5" s="11" t="n">
        <f aca="false">(+B5+C5+D5+E5+F5+G5+H5+I5+J5)/7</f>
        <v>58.5714285714286</v>
      </c>
      <c r="L5" s="138" t="n">
        <f aca="false">SUM(B5:J5)</f>
        <v>410</v>
      </c>
    </row>
    <row r="6" customFormat="false" ht="12.75" hidden="false" customHeight="false" outlineLevel="0" collapsed="false">
      <c r="A6" s="11" t="s">
        <v>21</v>
      </c>
      <c r="B6" s="92" t="n">
        <v>574.5</v>
      </c>
      <c r="C6" s="90" t="n">
        <v>786</v>
      </c>
      <c r="D6" s="93" t="n">
        <v>38.5</v>
      </c>
      <c r="E6" s="90" t="n">
        <v>6</v>
      </c>
      <c r="F6" s="93" t="n">
        <v>40</v>
      </c>
      <c r="G6" s="90" t="n">
        <v>368</v>
      </c>
      <c r="H6" s="93" t="n">
        <v>94.5</v>
      </c>
      <c r="I6" s="90" t="n">
        <v>46</v>
      </c>
      <c r="J6" s="147"/>
      <c r="K6" s="11" t="n">
        <f aca="false">(+B6+C6+D6+E6+F6+G6+H6+I6+J6)/7</f>
        <v>279.071428571429</v>
      </c>
      <c r="L6" s="138" t="n">
        <f aca="false">SUM(B6:J6)</f>
        <v>1953.5</v>
      </c>
    </row>
    <row r="7" customFormat="false" ht="12.75" hidden="false" customHeight="false" outlineLevel="0" collapsed="false">
      <c r="A7" s="11" t="s">
        <v>16</v>
      </c>
      <c r="B7" s="92" t="n">
        <v>817</v>
      </c>
      <c r="C7" s="90" t="n">
        <v>817.5</v>
      </c>
      <c r="D7" s="93" t="n">
        <v>418</v>
      </c>
      <c r="E7" s="90" t="n">
        <v>614</v>
      </c>
      <c r="F7" s="93" t="n">
        <v>0</v>
      </c>
      <c r="G7" s="90" t="n">
        <v>0</v>
      </c>
      <c r="H7" s="93" t="n">
        <v>0</v>
      </c>
      <c r="I7" s="90" t="n">
        <v>1368.5</v>
      </c>
      <c r="J7" s="147" t="n">
        <v>691</v>
      </c>
      <c r="K7" s="11" t="n">
        <f aca="false">(+B7+C7+D7+E7+F7+G7+H7+I7+J7)/7</f>
        <v>675.142857142857</v>
      </c>
      <c r="L7" s="138" t="n">
        <f aca="false">SUM(B7:J7)</f>
        <v>4726</v>
      </c>
    </row>
    <row r="8" customFormat="false" ht="12.75" hidden="false" customHeight="false" outlineLevel="0" collapsed="false">
      <c r="A8" s="11" t="s">
        <v>58</v>
      </c>
      <c r="B8" s="92" t="n">
        <v>0</v>
      </c>
      <c r="C8" s="90" t="n">
        <v>426</v>
      </c>
      <c r="D8" s="93" t="n">
        <v>0</v>
      </c>
      <c r="E8" s="90" t="n">
        <v>0</v>
      </c>
      <c r="F8" s="93" t="n">
        <v>0</v>
      </c>
      <c r="G8" s="90" t="n">
        <v>3160</v>
      </c>
      <c r="H8" s="152" t="n">
        <v>3000</v>
      </c>
      <c r="I8" s="90" t="n">
        <v>0</v>
      </c>
      <c r="J8" s="147"/>
      <c r="K8" s="11" t="n">
        <f aca="false">(+B8+C8+D8+E8+F8+G8+H8+I8+J8)/7</f>
        <v>940.857142857143</v>
      </c>
      <c r="L8" s="138" t="n">
        <f aca="false">SUM(B8:J8)</f>
        <v>6586</v>
      </c>
    </row>
    <row r="9" customFormat="false" ht="12.75" hidden="false" customHeight="false" outlineLevel="0" collapsed="false">
      <c r="A9" s="11" t="s">
        <v>31</v>
      </c>
      <c r="B9" s="92" t="n">
        <v>0</v>
      </c>
      <c r="C9" s="90" t="n">
        <v>0</v>
      </c>
      <c r="D9" s="93" t="n">
        <v>0</v>
      </c>
      <c r="E9" s="90" t="n">
        <v>0</v>
      </c>
      <c r="F9" s="93" t="n">
        <v>2000</v>
      </c>
      <c r="G9" s="90" t="n">
        <v>0</v>
      </c>
      <c r="H9" s="93" t="n">
        <v>0</v>
      </c>
      <c r="I9" s="90" t="n">
        <v>0</v>
      </c>
      <c r="J9" s="147"/>
      <c r="K9" s="11" t="n">
        <f aca="false">(+B9+C9+D9+E9+F9+G9+H9+I9+J9)/7</f>
        <v>285.714285714286</v>
      </c>
      <c r="L9" s="138" t="n">
        <f aca="false">SUM(B9:J9)</f>
        <v>2000</v>
      </c>
    </row>
    <row r="10" customFormat="false" ht="12.75" hidden="false" customHeight="false" outlineLevel="0" collapsed="false">
      <c r="A10" s="11" t="s">
        <v>59</v>
      </c>
      <c r="B10" s="92" t="n">
        <v>0</v>
      </c>
      <c r="C10" s="90" t="n">
        <v>0</v>
      </c>
      <c r="D10" s="93" t="n">
        <v>877</v>
      </c>
      <c r="E10" s="90" t="n">
        <v>26</v>
      </c>
      <c r="F10" s="93" t="n">
        <v>0</v>
      </c>
      <c r="G10" s="90" t="n">
        <v>60</v>
      </c>
      <c r="H10" s="93" t="n">
        <v>0</v>
      </c>
      <c r="I10" s="90" t="n">
        <v>0</v>
      </c>
      <c r="J10" s="147" t="n">
        <v>693</v>
      </c>
      <c r="K10" s="11" t="n">
        <f aca="false">(+B10+C10+D10+E10+F10+G10+H10+I10+J10)/7</f>
        <v>236.571428571429</v>
      </c>
      <c r="L10" s="138" t="n">
        <f aca="false">SUM(B10:J10)</f>
        <v>1656</v>
      </c>
    </row>
    <row r="11" customFormat="false" ht="12.75" hidden="false" customHeight="false" outlineLevel="0" collapsed="false">
      <c r="A11" s="11" t="s">
        <v>19</v>
      </c>
      <c r="B11" s="92" t="n">
        <v>0</v>
      </c>
      <c r="C11" s="90" t="n">
        <v>0</v>
      </c>
      <c r="D11" s="93" t="n">
        <v>0</v>
      </c>
      <c r="E11" s="90" t="n">
        <v>778</v>
      </c>
      <c r="F11" s="93" t="n">
        <v>0</v>
      </c>
      <c r="G11" s="90" t="n">
        <v>0</v>
      </c>
      <c r="H11" s="93" t="n">
        <v>0</v>
      </c>
      <c r="I11" s="90" t="n">
        <v>3938</v>
      </c>
      <c r="J11" s="147" t="n">
        <v>1012</v>
      </c>
      <c r="K11" s="11" t="n">
        <f aca="false">(+B11+C11+D11+E11+F11+G11+H11+I11+J11)/7</f>
        <v>818.285714285714</v>
      </c>
      <c r="L11" s="138" t="n">
        <f aca="false">SUM(B11:J11)</f>
        <v>5728</v>
      </c>
    </row>
    <row r="12" customFormat="false" ht="12.75" hidden="false" customHeight="false" outlineLevel="0" collapsed="false">
      <c r="A12" s="11" t="s">
        <v>25</v>
      </c>
      <c r="B12" s="92" t="n">
        <v>0</v>
      </c>
      <c r="C12" s="90" t="n">
        <v>0</v>
      </c>
      <c r="D12" s="93" t="n">
        <v>0</v>
      </c>
      <c r="E12" s="90" t="n">
        <v>0</v>
      </c>
      <c r="F12" s="93" t="n">
        <v>0</v>
      </c>
      <c r="G12" s="90" t="n">
        <v>0</v>
      </c>
      <c r="H12" s="93" t="n">
        <v>0</v>
      </c>
      <c r="I12" s="90" t="n">
        <v>1000</v>
      </c>
      <c r="J12" s="147"/>
      <c r="K12" s="11" t="n">
        <f aca="false">(+B12+C12+D12+E12+F12+G12+H12+I12+J12)/7</f>
        <v>142.857142857143</v>
      </c>
      <c r="L12" s="138" t="n">
        <f aca="false">SUM(B12:J12)</f>
        <v>1000</v>
      </c>
    </row>
    <row r="13" customFormat="false" ht="12.75" hidden="false" customHeight="false" outlineLevel="0" collapsed="false">
      <c r="A13" s="11"/>
      <c r="B13" s="92"/>
      <c r="C13" s="90"/>
      <c r="D13" s="93"/>
      <c r="E13" s="90"/>
      <c r="F13" s="93"/>
      <c r="G13" s="90"/>
      <c r="H13" s="93"/>
      <c r="I13" s="90"/>
      <c r="J13" s="147"/>
      <c r="K13" s="11"/>
      <c r="L13" s="138" t="n">
        <f aca="false">SUM(B13:J13)</f>
        <v>0</v>
      </c>
    </row>
    <row r="14" customFormat="false" ht="12.75" hidden="false" customHeight="false" outlineLevel="0" collapsed="false">
      <c r="A14" s="11"/>
      <c r="B14" s="92"/>
      <c r="C14" s="90"/>
      <c r="D14" s="93"/>
      <c r="E14" s="90"/>
      <c r="F14" s="93"/>
      <c r="G14" s="90"/>
      <c r="H14" s="93"/>
      <c r="I14" s="90"/>
      <c r="J14" s="147"/>
      <c r="K14" s="11"/>
      <c r="L14" s="138" t="n">
        <f aca="false">SUM(B14:J14)</f>
        <v>0</v>
      </c>
    </row>
    <row r="15" customFormat="false" ht="13.5" hidden="false" customHeight="false" outlineLevel="0" collapsed="false">
      <c r="A15" s="25" t="s">
        <v>34</v>
      </c>
      <c r="B15" s="97" t="n">
        <v>734</v>
      </c>
      <c r="C15" s="84" t="n">
        <v>879</v>
      </c>
      <c r="D15" s="83" t="n">
        <v>697</v>
      </c>
      <c r="E15" s="84" t="n">
        <v>885</v>
      </c>
      <c r="F15" s="83" t="n">
        <v>757</v>
      </c>
      <c r="G15" s="84" t="n">
        <v>606</v>
      </c>
      <c r="H15" s="83" t="n">
        <v>1355</v>
      </c>
      <c r="I15" s="84" t="n">
        <v>505</v>
      </c>
      <c r="J15" s="149" t="n">
        <v>880</v>
      </c>
      <c r="K15" s="25" t="n">
        <f aca="false">(+B15+C15+D15+E15+F15+G15+H15+I15+J15)/7</f>
        <v>1042.57142857143</v>
      </c>
      <c r="L15" s="138" t="n">
        <f aca="false">SUM(B15:J15)</f>
        <v>7298</v>
      </c>
    </row>
    <row r="16" customFormat="false" ht="13.5" hidden="false" customHeight="false" outlineLevel="0" collapsed="false">
      <c r="A16" s="4" t="s">
        <v>35</v>
      </c>
      <c r="B16" s="97" t="n">
        <f aca="false">SUM(B2:B15)</f>
        <v>4097.5</v>
      </c>
      <c r="C16" s="84" t="n">
        <f aca="false">SUM(C2:C15)</f>
        <v>4892</v>
      </c>
      <c r="D16" s="83" t="n">
        <f aca="false">SUM(D2:D15)</f>
        <v>4069.5</v>
      </c>
      <c r="E16" s="84" t="n">
        <f aca="false">SUM(E2:E15)</f>
        <v>4066</v>
      </c>
      <c r="F16" s="83" t="n">
        <f aca="false">SUM(F2:F15)</f>
        <v>4487</v>
      </c>
      <c r="G16" s="84" t="n">
        <f aca="false">SUM(G2:G15)</f>
        <v>6890.5</v>
      </c>
      <c r="H16" s="83" t="n">
        <f aca="false">SUM(H2:H15)</f>
        <v>6212.5</v>
      </c>
      <c r="I16" s="84" t="n">
        <f aca="false">SUM(I2:I15)</f>
        <v>8457.5</v>
      </c>
      <c r="J16" s="149" t="n">
        <f aca="false">SUM(J2:J15)</f>
        <v>5798</v>
      </c>
      <c r="K16" s="25" t="n">
        <f aca="false">(+B16+C16+D16+E16+F16+G16+H16+I16+J16)/7</f>
        <v>6995.78571428572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4" t="s">
        <v>0</v>
      </c>
      <c r="B21" s="79" t="s">
        <v>1</v>
      </c>
      <c r="C21" s="80" t="s">
        <v>2</v>
      </c>
      <c r="D21" s="81" t="s">
        <v>3</v>
      </c>
      <c r="E21" s="80" t="s">
        <v>4</v>
      </c>
      <c r="F21" s="81" t="s">
        <v>5</v>
      </c>
      <c r="G21" s="80" t="s">
        <v>6</v>
      </c>
      <c r="H21" s="81" t="s">
        <v>7</v>
      </c>
      <c r="I21" s="80" t="s">
        <v>8</v>
      </c>
      <c r="J21" s="146" t="s">
        <v>9</v>
      </c>
      <c r="K21" s="4" t="s">
        <v>57</v>
      </c>
    </row>
    <row r="22" customFormat="false" ht="12.75" hidden="false" customHeight="false" outlineLevel="0" collapsed="false">
      <c r="A22" s="11" t="s">
        <v>14</v>
      </c>
      <c r="B22" s="87" t="n">
        <f aca="false">+B2/B16</f>
        <v>0.390482001220256</v>
      </c>
      <c r="C22" s="90" t="n">
        <f aca="false">+C2/C16</f>
        <v>0.327064595257563</v>
      </c>
      <c r="D22" s="88" t="n">
        <f aca="false">+D2/D16</f>
        <v>0.393168693942745</v>
      </c>
      <c r="E22" s="90" t="n">
        <f aca="false">+E2/E16</f>
        <v>0.393507132316773</v>
      </c>
      <c r="F22" s="88" t="n">
        <f aca="false">+F2/F16</f>
        <v>0.356585691999109</v>
      </c>
      <c r="G22" s="88" t="n">
        <f aca="false">+G2/G16</f>
        <v>0.232203758798346</v>
      </c>
      <c r="H22" s="88" t="n">
        <f aca="false">+H2/H16</f>
        <v>0.257545271629779</v>
      </c>
      <c r="I22" s="89" t="n">
        <f aca="false">+I2/I16</f>
        <v>0.189181200118238</v>
      </c>
      <c r="J22" s="147" t="n">
        <f aca="false">+J2/J16</f>
        <v>0.413935839944809</v>
      </c>
      <c r="K22" s="11" t="n">
        <f aca="false">(+B22+C22+D22+E22+F22+G22+H22+I22+J22)/8</f>
        <v>0.369209273153452</v>
      </c>
    </row>
    <row r="23" customFormat="false" ht="12.75" hidden="false" customHeight="false" outlineLevel="0" collapsed="false">
      <c r="A23" s="11" t="s">
        <v>22</v>
      </c>
      <c r="B23" s="92" t="n">
        <f aca="false">+B3/B16</f>
        <v>0.0461256863941428</v>
      </c>
      <c r="C23" s="90" t="n">
        <f aca="false">+C3/C16</f>
        <v>0.0242232215862633</v>
      </c>
      <c r="D23" s="93" t="n">
        <f aca="false">+D3/D16</f>
        <v>0</v>
      </c>
      <c r="E23" s="90" t="n">
        <f aca="false">+E3/E16</f>
        <v>0.0270536153467782</v>
      </c>
      <c r="F23" s="93" t="n">
        <f aca="false">+F3/F16</f>
        <v>0.0200579451749499</v>
      </c>
      <c r="G23" s="134" t="n">
        <f aca="false">+G3/G16</f>
        <v>0</v>
      </c>
      <c r="H23" s="93" t="n">
        <f aca="false">+H3/H16</f>
        <v>0</v>
      </c>
      <c r="I23" s="93" t="n">
        <f aca="false">+I3/I16</f>
        <v>0</v>
      </c>
      <c r="J23" s="93" t="n">
        <f aca="false">+J3/J16</f>
        <v>0.0184546395308727</v>
      </c>
      <c r="K23" s="11" t="n">
        <f aca="false">(+B23+C23+D23+E23+F23+G23+H23+I23+J23)/8</f>
        <v>0.0169893885041259</v>
      </c>
    </row>
    <row r="24" customFormat="false" ht="12.75" hidden="false" customHeight="false" outlineLevel="0" collapsed="false">
      <c r="A24" s="11" t="s">
        <v>15</v>
      </c>
      <c r="B24" s="92" t="n">
        <f aca="false">+B4/B16</f>
        <v>0.0061012812690665</v>
      </c>
      <c r="C24" s="90" t="n">
        <f aca="false">+C4/C16</f>
        <v>0.0122649223221586</v>
      </c>
      <c r="D24" s="93" t="n">
        <f aca="false">+D4/D16</f>
        <v>0.107875660400541</v>
      </c>
      <c r="E24" s="90" t="n">
        <f aca="false">+E4/E16</f>
        <v>0</v>
      </c>
      <c r="F24" s="93" t="n">
        <f aca="false">+F4/F16</f>
        <v>0</v>
      </c>
      <c r="G24" s="134" t="n">
        <f aca="false">+G4/G16</f>
        <v>0.159132138451491</v>
      </c>
      <c r="H24" s="93" t="n">
        <f aca="false">+H4/H16</f>
        <v>0.0262374245472837</v>
      </c>
      <c r="I24" s="93" t="n">
        <f aca="false">+I4/I16</f>
        <v>0</v>
      </c>
      <c r="J24" s="93" t="n">
        <f aca="false">+J4/J16</f>
        <v>0.00258709899965505</v>
      </c>
      <c r="K24" s="11" t="n">
        <f aca="false">(+B24+C24+D24+E24+F24+G24+H24+I24+J24)/8</f>
        <v>0.0392748157487745</v>
      </c>
    </row>
    <row r="25" customFormat="false" ht="12.75" hidden="false" customHeight="false" outlineLevel="0" collapsed="false">
      <c r="A25" s="11" t="s">
        <v>18</v>
      </c>
      <c r="B25" s="92" t="n">
        <f aca="false">+B5/B16</f>
        <v>0.0385600976205003</v>
      </c>
      <c r="C25" s="90" t="n">
        <f aca="false">+C5/C16</f>
        <v>0.0419051512673753</v>
      </c>
      <c r="D25" s="93" t="n">
        <f aca="false">+D5/D16</f>
        <v>0</v>
      </c>
      <c r="E25" s="90" t="n">
        <f aca="false">+E5/E16</f>
        <v>0.0115592720118052</v>
      </c>
      <c r="F25" s="93" t="n">
        <f aca="false">+F5/F16</f>
        <v>0</v>
      </c>
      <c r="G25" s="134" t="n">
        <f aca="false">+G5/G16</f>
        <v>0</v>
      </c>
      <c r="H25" s="93" t="n">
        <f aca="false">+H5/H16</f>
        <v>0</v>
      </c>
      <c r="I25" s="93" t="n">
        <f aca="false">+I5/I16</f>
        <v>0</v>
      </c>
      <c r="J25" s="93" t="n">
        <f aca="false">+J5/J16</f>
        <v>0</v>
      </c>
      <c r="K25" s="11" t="n">
        <f aca="false">(+B25+C25+D25+E25+F25+G25+H25+I25+J25)/8</f>
        <v>0.0115030651124601</v>
      </c>
    </row>
    <row r="26" customFormat="false" ht="12.75" hidden="false" customHeight="false" outlineLevel="0" collapsed="false">
      <c r="A26" s="11" t="s">
        <v>21</v>
      </c>
      <c r="B26" s="92" t="n">
        <f aca="false">+B6/B16</f>
        <v>0.140207443563148</v>
      </c>
      <c r="C26" s="90" t="n">
        <f aca="false">+C6/C16</f>
        <v>0.160670482420278</v>
      </c>
      <c r="D26" s="93" t="n">
        <f aca="false">+D6/D16</f>
        <v>0.0094606216979973</v>
      </c>
      <c r="E26" s="90" t="n">
        <f aca="false">+E6/E16</f>
        <v>0.0014756517461879</v>
      </c>
      <c r="F26" s="93" t="n">
        <f aca="false">+F6/F16</f>
        <v>0.00891464229997771</v>
      </c>
      <c r="G26" s="134" t="n">
        <f aca="false">+G6/G16</f>
        <v>0.0534068645236195</v>
      </c>
      <c r="H26" s="93" t="n">
        <f aca="false">+H6/H16</f>
        <v>0.0152112676056338</v>
      </c>
      <c r="I26" s="93" t="n">
        <f aca="false">+I6/I16</f>
        <v>0.00543895950339935</v>
      </c>
      <c r="J26" s="93" t="n">
        <f aca="false">+J6/J16</f>
        <v>0</v>
      </c>
      <c r="K26" s="11" t="n">
        <f aca="false">(+B26+C26+D26+E26+F26+G26+H26+I26+J26)/8</f>
        <v>0.0493482416700302</v>
      </c>
    </row>
    <row r="27" customFormat="false" ht="12.75" hidden="false" customHeight="false" outlineLevel="0" collapsed="false">
      <c r="A27" s="11" t="s">
        <v>16</v>
      </c>
      <c r="B27" s="92" t="n">
        <f aca="false">+B7/B16</f>
        <v>0.199389871873093</v>
      </c>
      <c r="C27" s="90" t="n">
        <f aca="false">+C7/C16</f>
        <v>0.167109566639411</v>
      </c>
      <c r="D27" s="93" t="n">
        <f aca="false">+D7/D16</f>
        <v>0.102715321292542</v>
      </c>
      <c r="E27" s="90" t="n">
        <f aca="false">+E7/E16</f>
        <v>0.151008362026562</v>
      </c>
      <c r="F27" s="93" t="n">
        <f aca="false">+F7/F16</f>
        <v>0</v>
      </c>
      <c r="G27" s="134" t="n">
        <f aca="false">+G7/G16</f>
        <v>0</v>
      </c>
      <c r="H27" s="93" t="n">
        <f aca="false">+H7/H16</f>
        <v>0</v>
      </c>
      <c r="I27" s="93" t="n">
        <f aca="false">+I7/I16</f>
        <v>0.161809045226131</v>
      </c>
      <c r="J27" s="93" t="n">
        <f aca="false">+J7/J16</f>
        <v>0.119179027250776</v>
      </c>
      <c r="K27" s="11" t="n">
        <f aca="false">(+B27+C27+D27+E27+F27+G27+H27+I27+J27)/8</f>
        <v>0.112651399288564</v>
      </c>
    </row>
    <row r="28" customFormat="false" ht="12.75" hidden="false" customHeight="false" outlineLevel="0" collapsed="false">
      <c r="A28" s="11" t="s">
        <v>58</v>
      </c>
      <c r="B28" s="92" t="n">
        <f aca="false">+B8/B16</f>
        <v>0</v>
      </c>
      <c r="C28" s="90" t="n">
        <f aca="false">+C8/C16</f>
        <v>0.0870809484873262</v>
      </c>
      <c r="D28" s="93" t="n">
        <f aca="false">+D8/D16</f>
        <v>0</v>
      </c>
      <c r="E28" s="90" t="n">
        <f aca="false">+E8/E16</f>
        <v>0</v>
      </c>
      <c r="F28" s="93" t="n">
        <f aca="false">+F8/F16</f>
        <v>0</v>
      </c>
      <c r="G28" s="134" t="n">
        <f aca="false">+G8/G16</f>
        <v>0.458602423626733</v>
      </c>
      <c r="H28" s="93" t="n">
        <f aca="false">+H8/H16</f>
        <v>0.482897384305835</v>
      </c>
      <c r="I28" s="93" t="n">
        <f aca="false">+I8/I16</f>
        <v>0</v>
      </c>
      <c r="J28" s="93" t="n">
        <f aca="false">+J8/J16</f>
        <v>0</v>
      </c>
      <c r="K28" s="11" t="n">
        <f aca="false">(+B28+C28+D28+E28+F28+G28+H28+I28+J28)/8</f>
        <v>0.128572594552487</v>
      </c>
    </row>
    <row r="29" customFormat="false" ht="12.75" hidden="false" customHeight="false" outlineLevel="0" collapsed="false">
      <c r="A29" s="11" t="s">
        <v>31</v>
      </c>
      <c r="B29" s="92" t="n">
        <f aca="false">+B9/B16</f>
        <v>0</v>
      </c>
      <c r="C29" s="90" t="n">
        <f aca="false">+C9/C16</f>
        <v>0</v>
      </c>
      <c r="D29" s="93" t="n">
        <f aca="false">+D9/D16</f>
        <v>0</v>
      </c>
      <c r="E29" s="90" t="n">
        <f aca="false">+E9/E16</f>
        <v>0</v>
      </c>
      <c r="F29" s="93" t="n">
        <f aca="false">+F9/F16</f>
        <v>0.445732114998886</v>
      </c>
      <c r="G29" s="134" t="n">
        <f aca="false">+G9/G16</f>
        <v>0</v>
      </c>
      <c r="H29" s="93" t="n">
        <f aca="false">+H9/H16</f>
        <v>0</v>
      </c>
      <c r="I29" s="93" t="n">
        <f aca="false">+I9/I16</f>
        <v>0</v>
      </c>
      <c r="J29" s="93" t="n">
        <f aca="false">+J9/J16</f>
        <v>0</v>
      </c>
      <c r="K29" s="11" t="n">
        <f aca="false">(+B29+C29+D29+E29+F29+G29+H29+I29+J29)/8</f>
        <v>0.0557165143748607</v>
      </c>
    </row>
    <row r="30" customFormat="false" ht="12.75" hidden="false" customHeight="false" outlineLevel="0" collapsed="false">
      <c r="A30" s="11" t="s">
        <v>59</v>
      </c>
      <c r="B30" s="92" t="n">
        <f aca="false">+B10/B16</f>
        <v>0</v>
      </c>
      <c r="C30" s="90" t="n">
        <f aca="false">+C10/C16</f>
        <v>0</v>
      </c>
      <c r="D30" s="93" t="n">
        <f aca="false">+D10/D16</f>
        <v>0.215505590367367</v>
      </c>
      <c r="E30" s="90" t="n">
        <f aca="false">+E10/E16</f>
        <v>0.00639449090014757</v>
      </c>
      <c r="F30" s="93" t="n">
        <f aca="false">+F10/F16</f>
        <v>0</v>
      </c>
      <c r="G30" s="134" t="n">
        <f aca="false">+G10/G16</f>
        <v>0.00870764095493796</v>
      </c>
      <c r="H30" s="93" t="n">
        <f aca="false">+H10/H16</f>
        <v>0</v>
      </c>
      <c r="I30" s="93" t="n">
        <f aca="false">+I10/I16</f>
        <v>0</v>
      </c>
      <c r="J30" s="93" t="n">
        <f aca="false">+J10/J16</f>
        <v>0.119523973784063</v>
      </c>
      <c r="K30" s="11" t="n">
        <f aca="false">(+B30+C30+D30+E30+F30+G30+H30+I30+J30)/8</f>
        <v>0.0437664620008145</v>
      </c>
    </row>
    <row r="31" customFormat="false" ht="12.75" hidden="false" customHeight="false" outlineLevel="0" collapsed="false">
      <c r="A31" s="11" t="s">
        <v>19</v>
      </c>
      <c r="B31" s="92" t="n">
        <f aca="false">+B11/B16</f>
        <v>0</v>
      </c>
      <c r="C31" s="90" t="n">
        <f aca="false">+C11/C16</f>
        <v>0</v>
      </c>
      <c r="D31" s="93" t="n">
        <f aca="false">+D11/D16</f>
        <v>0</v>
      </c>
      <c r="E31" s="90" t="n">
        <f aca="false">+E11/E16</f>
        <v>0.191342843089031</v>
      </c>
      <c r="F31" s="93" t="n">
        <f aca="false">+F11/F16</f>
        <v>0</v>
      </c>
      <c r="G31" s="93" t="n">
        <f aca="false">+G11/G16</f>
        <v>0</v>
      </c>
      <c r="H31" s="93" t="n">
        <f aca="false">+H11/H16</f>
        <v>0</v>
      </c>
      <c r="I31" s="93" t="n">
        <f aca="false">+I11/I16</f>
        <v>0.465622228791014</v>
      </c>
      <c r="J31" s="93" t="n">
        <f aca="false">+J11/J16</f>
        <v>0.174542945843394</v>
      </c>
      <c r="K31" s="11" t="n">
        <f aca="false">(+B31+C31+D31+E31+F31+G31+H31+I31+J31)/8</f>
        <v>0.10393850221543</v>
      </c>
    </row>
    <row r="32" customFormat="false" ht="12.75" hidden="false" customHeight="false" outlineLevel="0" collapsed="false">
      <c r="A32" s="11" t="s">
        <v>25</v>
      </c>
      <c r="B32" s="92" t="n">
        <f aca="false">+B12/B16</f>
        <v>0</v>
      </c>
      <c r="C32" s="92" t="n">
        <f aca="false">+C12/C16</f>
        <v>0</v>
      </c>
      <c r="D32" s="92" t="n">
        <f aca="false">+D12/D16</f>
        <v>0</v>
      </c>
      <c r="E32" s="92" t="n">
        <f aca="false">+E12/E16</f>
        <v>0</v>
      </c>
      <c r="F32" s="92" t="n">
        <f aca="false">+F12/F16</f>
        <v>0</v>
      </c>
      <c r="G32" s="92" t="n">
        <f aca="false">+G12/G16</f>
        <v>0</v>
      </c>
      <c r="H32" s="92" t="n">
        <f aca="false">+H12/H16</f>
        <v>0</v>
      </c>
      <c r="I32" s="92" t="n">
        <f aca="false">+I12/I16</f>
        <v>0.118238250073899</v>
      </c>
      <c r="J32" s="92" t="n">
        <f aca="false">+J12/J16</f>
        <v>0</v>
      </c>
      <c r="K32" s="11" t="n">
        <f aca="false">(+B32+C32+D32+E32+F32+G32+H32+I32+J32)/8</f>
        <v>0.0147797812592374</v>
      </c>
    </row>
    <row r="33" customFormat="false" ht="12.75" hidden="false" customHeight="false" outlineLevel="0" collapsed="false">
      <c r="A33" s="11"/>
      <c r="B33" s="92"/>
      <c r="C33" s="90"/>
      <c r="D33" s="93"/>
      <c r="E33" s="90"/>
      <c r="F33" s="93"/>
      <c r="G33" s="93"/>
      <c r="H33" s="93"/>
      <c r="I33" s="90"/>
      <c r="J33" s="90"/>
      <c r="K33" s="11"/>
    </row>
    <row r="34" customFormat="false" ht="12.75" hidden="false" customHeight="false" outlineLevel="0" collapsed="false">
      <c r="A34" s="11"/>
      <c r="B34" s="92"/>
      <c r="C34" s="90"/>
      <c r="D34" s="93"/>
      <c r="E34" s="90"/>
      <c r="F34" s="93"/>
      <c r="G34" s="93"/>
      <c r="H34" s="93"/>
      <c r="I34" s="90"/>
      <c r="J34" s="90"/>
      <c r="K34" s="11"/>
    </row>
    <row r="35" customFormat="false" ht="13.5" hidden="false" customHeight="false" outlineLevel="0" collapsed="false">
      <c r="A35" s="25" t="s">
        <v>34</v>
      </c>
      <c r="B35" s="97" t="n">
        <f aca="false">+B15/B16</f>
        <v>0.179133618059793</v>
      </c>
      <c r="C35" s="84" t="n">
        <f aca="false">+C15/C16</f>
        <v>0.179681112019624</v>
      </c>
      <c r="D35" s="83" t="n">
        <f aca="false">+D15/D16</f>
        <v>0.171274112298808</v>
      </c>
      <c r="E35" s="84" t="n">
        <f aca="false">+E15/E16</f>
        <v>0.217658632562715</v>
      </c>
      <c r="F35" s="83" t="n">
        <f aca="false">+F15/F16</f>
        <v>0.168709605527078</v>
      </c>
      <c r="G35" s="83" t="n">
        <f aca="false">+G15/G16</f>
        <v>0.0879471736448734</v>
      </c>
      <c r="H35" s="83" t="n">
        <f aca="false">+H15/H16</f>
        <v>0.218108651911469</v>
      </c>
      <c r="I35" s="83" t="n">
        <f aca="false">+I15/I16</f>
        <v>0.0597103162873189</v>
      </c>
      <c r="J35" s="83" t="n">
        <f aca="false">+J15/J16</f>
        <v>0.15177647464643</v>
      </c>
      <c r="K35" s="11" t="n">
        <f aca="false">(+B35+C35+D35+E35+F35+G35+H35+I35+J35)/8</f>
        <v>0.179249962119764</v>
      </c>
    </row>
    <row r="36" customFormat="false" ht="13.5" hidden="false" customHeight="false" outlineLevel="0" collapsed="false">
      <c r="A36" s="4" t="s">
        <v>35</v>
      </c>
      <c r="B36" s="97" t="n">
        <f aca="false">SUM(B22:B35)</f>
        <v>1</v>
      </c>
      <c r="C36" s="84" t="n">
        <f aca="false">SUM(C22:C35)</f>
        <v>1</v>
      </c>
      <c r="D36" s="83" t="n">
        <f aca="false">SUM(D22:D35)</f>
        <v>1</v>
      </c>
      <c r="E36" s="84" t="n">
        <f aca="false">SUM(E22:E35)</f>
        <v>1</v>
      </c>
      <c r="F36" s="83" t="n">
        <f aca="false">SUM(F22:F35)</f>
        <v>1</v>
      </c>
      <c r="G36" s="84" t="n">
        <f aca="false">SUM(G22:G35)</f>
        <v>1</v>
      </c>
      <c r="H36" s="83" t="n">
        <f aca="false">SUM(H22:H35)</f>
        <v>1</v>
      </c>
      <c r="I36" s="84" t="n">
        <f aca="false">SUM(I22:I35)</f>
        <v>1</v>
      </c>
      <c r="J36" s="149" t="n">
        <f aca="false">SUM(J22:J35)</f>
        <v>1</v>
      </c>
      <c r="K36" s="25"/>
    </row>
    <row r="40" customFormat="false" ht="13.5" hidden="false" customHeight="false" outlineLevel="0" collapsed="false"/>
    <row r="41" customFormat="false" ht="13.5" hidden="false" customHeight="false" outlineLevel="0" collapsed="false">
      <c r="A41" s="4" t="s">
        <v>0</v>
      </c>
      <c r="B41" s="79" t="s">
        <v>1</v>
      </c>
      <c r="C41" s="80" t="s">
        <v>2</v>
      </c>
      <c r="D41" s="81" t="s">
        <v>3</v>
      </c>
      <c r="E41" s="80" t="s">
        <v>4</v>
      </c>
      <c r="F41" s="81" t="s">
        <v>5</v>
      </c>
      <c r="G41" s="80" t="s">
        <v>6</v>
      </c>
      <c r="H41" s="81" t="s">
        <v>7</v>
      </c>
      <c r="I41" s="80" t="s">
        <v>8</v>
      </c>
      <c r="J41" s="146" t="s">
        <v>9</v>
      </c>
    </row>
    <row r="42" customFormat="false" ht="12.75" hidden="false" customHeight="false" outlineLevel="0" collapsed="false">
      <c r="A42" s="138" t="s">
        <v>61</v>
      </c>
      <c r="B42" s="138" t="n">
        <v>2700</v>
      </c>
      <c r="C42" s="138" t="n">
        <v>2700</v>
      </c>
      <c r="D42" s="138" t="n">
        <v>2700</v>
      </c>
      <c r="E42" s="138" t="n">
        <v>5400</v>
      </c>
      <c r="F42" s="138" t="n">
        <v>0</v>
      </c>
      <c r="G42" s="138" t="n">
        <v>2700</v>
      </c>
      <c r="H42" s="138" t="n">
        <v>2700</v>
      </c>
      <c r="I42" s="138" t="n">
        <v>2700</v>
      </c>
      <c r="J42" s="138" t="n">
        <v>2700</v>
      </c>
      <c r="K42" s="138" t="n">
        <f aca="false">SUM(B42:J42)</f>
        <v>24300</v>
      </c>
    </row>
    <row r="43" customFormat="false" ht="12.75" hidden="false" customHeight="false" outlineLevel="0" collapsed="false">
      <c r="A43" s="138" t="s">
        <v>40</v>
      </c>
      <c r="B43" s="138" t="n">
        <v>3000</v>
      </c>
      <c r="C43" s="138" t="n">
        <v>4770</v>
      </c>
      <c r="D43" s="138" t="n">
        <v>2670</v>
      </c>
      <c r="E43" s="138" t="n">
        <v>4830</v>
      </c>
      <c r="F43" s="138" t="n">
        <v>4650</v>
      </c>
      <c r="G43" s="138" t="n">
        <v>3030</v>
      </c>
      <c r="H43" s="138" t="n">
        <v>6660</v>
      </c>
      <c r="I43" s="138" t="n">
        <v>3180</v>
      </c>
      <c r="J43" s="138" t="n">
        <v>4860</v>
      </c>
      <c r="K43" s="138" t="n">
        <f aca="false">SUM(B43:J43)</f>
        <v>37650</v>
      </c>
    </row>
    <row r="44" customFormat="false" ht="12.75" hidden="false" customHeight="false" outlineLevel="0" collapsed="false">
      <c r="A44" s="138" t="s">
        <v>41</v>
      </c>
      <c r="G44" s="138" t="n">
        <v>4140</v>
      </c>
      <c r="I44" s="151" t="n">
        <v>3000</v>
      </c>
      <c r="J44" s="138" t="n">
        <v>1080</v>
      </c>
      <c r="K44" s="138" t="n">
        <f aca="false">SUM(B44:J44)</f>
        <v>8220</v>
      </c>
    </row>
    <row r="45" customFormat="false" ht="12.75" hidden="false" customHeight="false" outlineLevel="0" collapsed="false">
      <c r="A45" s="90" t="s">
        <v>43</v>
      </c>
      <c r="B45" s="90" t="n">
        <f aca="false">+B16</f>
        <v>4097.5</v>
      </c>
      <c r="C45" s="90" t="n">
        <f aca="false">+C16</f>
        <v>4892</v>
      </c>
      <c r="D45" s="90" t="n">
        <f aca="false">+D16</f>
        <v>4069.5</v>
      </c>
      <c r="E45" s="90" t="n">
        <f aca="false">+E16</f>
        <v>4066</v>
      </c>
      <c r="F45" s="90" t="n">
        <f aca="false">+F16</f>
        <v>4487</v>
      </c>
      <c r="G45" s="90" t="n">
        <f aca="false">+G16</f>
        <v>6890.5</v>
      </c>
      <c r="H45" s="90" t="n">
        <f aca="false">+H16</f>
        <v>6212.5</v>
      </c>
      <c r="I45" s="138" t="n">
        <v>8457.5</v>
      </c>
      <c r="J45" s="138" t="n">
        <v>5798</v>
      </c>
      <c r="K45" s="138" t="n">
        <f aca="false">SUM(B45:J45)</f>
        <v>48970.5</v>
      </c>
    </row>
    <row r="47" customFormat="false" ht="12.75" hidden="false" customHeight="false" outlineLevel="0" collapsed="false">
      <c r="A47" s="138" t="s">
        <v>45</v>
      </c>
      <c r="B47" s="138" t="n">
        <f aca="false">+B43+B44-B45</f>
        <v>-1097.5</v>
      </c>
      <c r="C47" s="138" t="n">
        <f aca="false">+C43+C44-C45</f>
        <v>-122</v>
      </c>
      <c r="D47" s="138" t="n">
        <f aca="false">+D43+D44-D45</f>
        <v>-1399.5</v>
      </c>
      <c r="E47" s="138" t="n">
        <f aca="false">+E43+E44-E45</f>
        <v>764</v>
      </c>
      <c r="F47" s="138" t="n">
        <f aca="false">+F43+F44-F45</f>
        <v>163</v>
      </c>
      <c r="G47" s="138" t="n">
        <f aca="false">+G43+G44-G45</f>
        <v>279.5</v>
      </c>
      <c r="H47" s="138" t="n">
        <f aca="false">+H43+H44-H45</f>
        <v>447.5</v>
      </c>
      <c r="I47" s="138" t="n">
        <f aca="false">+I43+I44-I45</f>
        <v>-2277.5</v>
      </c>
      <c r="J47" s="138" t="n">
        <f aca="false">+J43+J44-J45</f>
        <v>142</v>
      </c>
    </row>
    <row r="48" customFormat="false" ht="12.75" hidden="false" customHeight="false" outlineLevel="0" collapsed="false">
      <c r="A48" s="138" t="s">
        <v>46</v>
      </c>
      <c r="B48" s="138" t="n">
        <v>6649</v>
      </c>
      <c r="C48" s="138" t="n">
        <f aca="false">+B49</f>
        <v>5551.5</v>
      </c>
      <c r="D48" s="138" t="n">
        <f aca="false">+C49</f>
        <v>5429.5</v>
      </c>
      <c r="E48" s="138" t="n">
        <f aca="false">+D49</f>
        <v>4030</v>
      </c>
      <c r="F48" s="138" t="n">
        <f aca="false">+E49</f>
        <v>4794</v>
      </c>
      <c r="G48" s="138" t="n">
        <f aca="false">+F49</f>
        <v>4957</v>
      </c>
      <c r="H48" s="138" t="n">
        <f aca="false">+G49</f>
        <v>5236.5</v>
      </c>
      <c r="I48" s="138" t="n">
        <f aca="false">+H49</f>
        <v>5684</v>
      </c>
      <c r="J48" s="138" t="n">
        <v>3406.5</v>
      </c>
    </row>
    <row r="49" customFormat="false" ht="12.75" hidden="false" customHeight="false" outlineLevel="0" collapsed="false">
      <c r="A49" s="138" t="s">
        <v>47</v>
      </c>
      <c r="B49" s="138" t="n">
        <f aca="false">+B48+B47</f>
        <v>5551.5</v>
      </c>
      <c r="C49" s="138" t="n">
        <f aca="false">+C48+C47</f>
        <v>5429.5</v>
      </c>
      <c r="D49" s="138" t="n">
        <f aca="false">+D48+D47</f>
        <v>4030</v>
      </c>
      <c r="E49" s="138" t="n">
        <f aca="false">+E48+E47</f>
        <v>4794</v>
      </c>
      <c r="F49" s="138" t="n">
        <f aca="false">+F48+F47</f>
        <v>4957</v>
      </c>
      <c r="G49" s="138" t="n">
        <f aca="false">+G48+G47</f>
        <v>5236.5</v>
      </c>
      <c r="H49" s="138" t="n">
        <f aca="false">+H48+H47</f>
        <v>5684</v>
      </c>
      <c r="I49" s="138" t="n">
        <f aca="false">+I48+I47</f>
        <v>3406.5</v>
      </c>
      <c r="J49" s="138" t="n">
        <f aca="false">SUM(J47:J48)</f>
        <v>354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. Rossi</cp:lastModifiedBy>
  <cp:lastPrinted>2008-04-29T21:58:50Z</cp:lastPrinted>
  <dcterms:modified xsi:type="dcterms:W3CDTF">2008-05-09T12:30:20Z</dcterms:modified>
  <cp:revision>0</cp:revision>
  <dc:subject/>
  <dc:title/>
</cp:coreProperties>
</file>